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9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2-Gas Storage Water Heater (EF&gt;= 0.62)</t>
  </si>
  <si>
    <t xml:space="preserve">315034-Energy Star Clothes Washer - MEF=1.72 WF=8.0</t>
  </si>
  <si>
    <t xml:space="preserve">315033-Energy Star Dish Washer EF=0.65</t>
  </si>
  <si>
    <t xml:space="preserve">315005-Wall Insulation</t>
  </si>
  <si>
    <t xml:space="preserve">315004-Attic Insulation</t>
  </si>
  <si>
    <t xml:space="preserve">315014-Central Gas Furnace 92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8763.6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8763.6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8763.6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3.0183862891619</v>
      </c>
    </row>
    <row r="28" customFormat="false" ht="15" hidden="false" customHeight="false" outlineLevel="0" collapsed="false">
      <c r="A28" s="18" t="s">
        <v>23</v>
      </c>
      <c r="B28" s="19" t="n">
        <v>13.0183862891619</v>
      </c>
    </row>
    <row r="29" customFormat="false" ht="15" hidden="false" customHeight="false" outlineLevel="0" collapsed="false">
      <c r="A29" s="18" t="s">
        <v>24</v>
      </c>
      <c r="B29" s="19" t="n">
        <v>1.1846731523137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4723.3027154897</v>
      </c>
    </row>
    <row r="33" customFormat="false" ht="15" hidden="false" customHeight="false" outlineLevel="0" collapsed="false">
      <c r="A33" s="18" t="s">
        <v>28</v>
      </c>
      <c r="B33" s="19" t="n">
        <v>494466.054309795</v>
      </c>
    </row>
    <row r="34" customFormat="false" ht="15" hidden="false" customHeight="false" outlineLevel="0" collapsed="false">
      <c r="A34" s="18" t="s">
        <v>29</v>
      </c>
      <c r="B34" s="19" t="n">
        <v>10053.5490545225</v>
      </c>
    </row>
    <row r="35" customFormat="false" ht="15" hidden="false" customHeight="false" outlineLevel="0" collapsed="false">
      <c r="A35" s="18" t="s">
        <v>30</v>
      </c>
      <c r="B35" s="19" t="n">
        <v>172803.81104520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55648.991276266</v>
      </c>
    </row>
    <row r="40" customFormat="false" ht="15" hidden="false" customHeight="false" outlineLevel="0" collapsed="false">
      <c r="A40" s="23" t="s">
        <v>34</v>
      </c>
      <c r="B40" s="17" t="n">
        <v>30158.418209213</v>
      </c>
    </row>
    <row r="41" customFormat="false" ht="15" hidden="false" customHeight="false" outlineLevel="0" collapsed="false">
      <c r="A41" s="23" t="s">
        <v>35</v>
      </c>
      <c r="B41" s="17" t="n">
        <v>77129.4971518327</v>
      </c>
    </row>
    <row r="42" customFormat="false" ht="15" hidden="false" customHeight="false" outlineLevel="0" collapsed="false">
      <c r="A42" s="23" t="s">
        <v>36</v>
      </c>
      <c r="B42" s="17" t="n">
        <v>-448361.075915221</v>
      </c>
    </row>
    <row r="43" customFormat="false" ht="15" hidden="false" customHeight="false" outlineLevel="0" collapsed="false">
      <c r="A43" s="23" t="s">
        <v>37</v>
      </c>
      <c r="B43" s="24" t="n">
        <v>0.19308577365472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9031.28186249</v>
      </c>
    </row>
    <row r="47" customFormat="false" ht="15" hidden="false" customHeight="false" outlineLevel="0" collapsed="false">
      <c r="A47" s="23" t="s">
        <v>34</v>
      </c>
      <c r="B47" s="17" t="n">
        <v>30158.418209213</v>
      </c>
    </row>
    <row r="48" customFormat="false" ht="15" hidden="false" customHeight="false" outlineLevel="0" collapsed="false">
      <c r="A48" s="23" t="s">
        <v>35</v>
      </c>
      <c r="B48" s="17" t="n">
        <v>77129.4971518327</v>
      </c>
    </row>
    <row r="49" customFormat="false" ht="15" hidden="false" customHeight="false" outlineLevel="0" collapsed="false">
      <c r="A49" s="23" t="s">
        <v>36</v>
      </c>
      <c r="B49" s="17" t="n">
        <v>68256.6334985557</v>
      </c>
    </row>
    <row r="50" customFormat="false" ht="15" hidden="false" customHeight="false" outlineLevel="0" collapsed="false">
      <c r="A50" s="23" t="s">
        <v>37</v>
      </c>
      <c r="B50" s="24" t="n">
        <v>2.7487674050529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17013.572705737</v>
      </c>
    </row>
    <row r="55" customFormat="false" ht="15" hidden="false" customHeight="false" outlineLevel="0" collapsed="false">
      <c r="A55" s="27" t="s">
        <v>42</v>
      </c>
      <c r="B55" s="28" t="n">
        <v>0.164641586378318</v>
      </c>
    </row>
    <row r="56" customFormat="false" ht="15" hidden="false" customHeight="false" outlineLevel="0" collapsed="false">
      <c r="A56" s="27" t="s">
        <v>43</v>
      </c>
      <c r="B56" s="28" t="n">
        <v>0.138970193583729</v>
      </c>
    </row>
    <row r="57" customFormat="false" ht="15" hidden="false" customHeight="false" outlineLevel="0" collapsed="false">
      <c r="A57" s="27" t="s">
        <v>44</v>
      </c>
      <c r="B57" s="28" t="n">
        <v>-0.025671392794588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17013.572705737</v>
      </c>
    </row>
    <row r="60" customFormat="false" ht="15" hidden="false" customHeight="false" outlineLevel="0" collapsed="false">
      <c r="A60" s="27" t="s">
        <v>42</v>
      </c>
      <c r="B60" s="28" t="n">
        <v>0.0270622245538923</v>
      </c>
    </row>
    <row r="61" customFormat="false" ht="15" hidden="false" customHeight="false" outlineLevel="0" collapsed="false">
      <c r="A61" s="27" t="s">
        <v>43</v>
      </c>
      <c r="B61" s="28" t="n">
        <v>0.138970193583729</v>
      </c>
    </row>
    <row r="62" customFormat="false" ht="15" hidden="false" customHeight="false" outlineLevel="0" collapsed="false">
      <c r="A62" s="27" t="s">
        <v>44</v>
      </c>
      <c r="B62" s="28" t="n">
        <v>0.11190796902983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1345.4480777195</v>
      </c>
    </row>
    <row r="65" customFormat="false" ht="15" hidden="false" customHeight="false" outlineLevel="0" collapsed="false">
      <c r="A65" s="27" t="s">
        <v>42</v>
      </c>
      <c r="B65" s="29" t="n">
        <v>6.39150124176135</v>
      </c>
    </row>
    <row r="66" customFormat="false" ht="15" hidden="false" customHeight="false" outlineLevel="0" collapsed="false">
      <c r="A66" s="27" t="s">
        <v>43</v>
      </c>
      <c r="B66" s="29" t="n">
        <v>0.948172257630707</v>
      </c>
    </row>
    <row r="67" customFormat="false" ht="15" hidden="false" customHeight="false" outlineLevel="0" collapsed="false">
      <c r="A67" s="27" t="s">
        <v>44</v>
      </c>
      <c r="B67" s="28" t="n">
        <v>-5.4433289841306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1345.4480777195</v>
      </c>
    </row>
    <row r="70" customFormat="false" ht="15" hidden="false" customHeight="false" outlineLevel="0" collapsed="false">
      <c r="A70" s="27" t="s">
        <v>42</v>
      </c>
      <c r="B70" s="29" t="n">
        <v>0.407624674892741</v>
      </c>
    </row>
    <row r="71" customFormat="false" ht="15" hidden="false" customHeight="false" outlineLevel="0" collapsed="false">
      <c r="A71" s="27" t="s">
        <v>43</v>
      </c>
      <c r="B71" s="29" t="n">
        <v>0.948172257630707</v>
      </c>
    </row>
    <row r="72" customFormat="false" ht="15" hidden="false" customHeight="false" outlineLevel="0" collapsed="false">
      <c r="A72" s="27" t="s">
        <v>44</v>
      </c>
      <c r="B72" s="28" t="n">
        <v>0.54054758273796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4.9735797512028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299.471595024056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11390293711729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422780587423458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58.8132619689566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010.9022946144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62463256508035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79489753080795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1345.4480777195</v>
      </c>
    </row>
    <row r="121" customFormat="false" ht="15" hidden="false" customHeight="false" outlineLevel="0" collapsed="false">
      <c r="A121" s="27" t="s">
        <v>42</v>
      </c>
      <c r="B121" s="29" t="n">
        <v>0.344944521638219</v>
      </c>
    </row>
    <row r="122" customFormat="false" ht="15" hidden="false" customHeight="false" outlineLevel="0" collapsed="false">
      <c r="A122" s="27" t="s">
        <v>43</v>
      </c>
      <c r="B122" s="29" t="n">
        <v>0.948172257630707</v>
      </c>
    </row>
    <row r="123" customFormat="false" ht="15" hidden="false" customHeight="false" outlineLevel="0" collapsed="false">
      <c r="A123" s="27" t="s">
        <v>44</v>
      </c>
      <c r="B123" s="28" t="n">
        <v>0.60322773599248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17013.572705737</v>
      </c>
    </row>
    <row r="127" customFormat="false" ht="15" hidden="false" customHeight="false" outlineLevel="0" collapsed="false">
      <c r="A127" s="27" t="s">
        <v>42</v>
      </c>
      <c r="B127" s="28" t="n">
        <v>0.05055727644626</v>
      </c>
    </row>
    <row r="128" customFormat="false" ht="15" hidden="false" customHeight="false" outlineLevel="0" collapsed="false">
      <c r="A128" s="27" t="s">
        <v>43</v>
      </c>
      <c r="B128" s="28" t="n">
        <v>0.138970193583729</v>
      </c>
    </row>
    <row r="129" customFormat="false" ht="15" hidden="false" customHeight="false" outlineLevel="0" collapsed="false">
      <c r="A129" s="27" t="s">
        <v>44</v>
      </c>
      <c r="B129" s="28" t="n">
        <v>0.60322773599248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9031.28186249</v>
      </c>
    </row>
    <row r="133" customFormat="false" ht="15" hidden="false" customHeight="false" outlineLevel="0" collapsed="false">
      <c r="A133" s="23" t="s">
        <v>34</v>
      </c>
      <c r="B133" s="17" t="n">
        <v>30158.418209213</v>
      </c>
    </row>
    <row r="134" customFormat="false" ht="15" hidden="false" customHeight="false" outlineLevel="0" collapsed="false">
      <c r="A134" s="23" t="s">
        <v>35</v>
      </c>
      <c r="B134" s="17" t="n">
        <v>77129.4971518327</v>
      </c>
    </row>
    <row r="135" customFormat="false" ht="15" hidden="false" customHeight="false" outlineLevel="0" collapsed="false">
      <c r="A135" s="23" t="s">
        <v>36</v>
      </c>
      <c r="B135" s="17" t="n">
        <v>68256.6334985557</v>
      </c>
    </row>
    <row r="136" customFormat="false" ht="15" hidden="false" customHeight="false" outlineLevel="0" collapsed="false">
      <c r="A136" s="23" t="s">
        <v>37</v>
      </c>
      <c r="B136" s="24" t="n">
        <v>2.7487674050529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370.047773422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9133.7854232035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3.0183862891619</v>
      </c>
      <c r="C16" s="66" t="n">
        <v>1.18467315231373</v>
      </c>
      <c r="D16" s="66"/>
      <c r="E16" s="66" t="n">
        <v>13.0183862891619</v>
      </c>
      <c r="F16" s="67" t="n">
        <v>24723.3027154897</v>
      </c>
      <c r="G16" s="67" t="n">
        <v>494466.054309795</v>
      </c>
      <c r="H16" s="67" t="n">
        <v>10053.5490545225</v>
      </c>
      <c r="I16" s="68" t="n">
        <v>172803.811045206</v>
      </c>
      <c r="J16" s="69" t="n">
        <v>-0.0256713927945888</v>
      </c>
      <c r="K16" s="70" t="n">
        <v>-5.44332898413064</v>
      </c>
      <c r="L16" s="69" t="n">
        <v>-0.0256713927945888</v>
      </c>
      <c r="M16" s="71" t="n">
        <v>-5.44332898413064</v>
      </c>
      <c r="N16" s="69" t="n">
        <v>0.111907969029837</v>
      </c>
      <c r="O16" s="70" t="n">
        <v>0.540547582737966</v>
      </c>
      <c r="P16" s="69" t="n">
        <v>0.111907969029837</v>
      </c>
      <c r="Q16" s="71" t="n">
        <v>0.54054758273796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9.82777872</v>
      </c>
      <c r="I17" s="75" t="n">
        <v>127.76112336</v>
      </c>
      <c r="J17" s="76" t="n">
        <v>0</v>
      </c>
      <c r="K17" s="77" t="n">
        <v>-0.957614973043462</v>
      </c>
      <c r="L17" s="77" t="n">
        <v>0</v>
      </c>
      <c r="M17" s="78" t="n">
        <v>-0.957614973043462</v>
      </c>
      <c r="N17" s="76" t="n">
        <v>0</v>
      </c>
      <c r="O17" s="77" t="n">
        <v>0.542368126808059</v>
      </c>
      <c r="P17" s="77" t="n">
        <v>0</v>
      </c>
      <c r="Q17" s="78" t="n">
        <v>0.542368126808059</v>
      </c>
      <c r="R17" s="79" t="n">
        <v>0.482167013686621</v>
      </c>
      <c r="S17" s="79" t="n">
        <v>2.55277002949271</v>
      </c>
      <c r="T17" s="79" t="n">
        <v>0.482167013686621</v>
      </c>
      <c r="U17" s="79" t="n">
        <v>2.55277002949271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3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92237772852</v>
      </c>
      <c r="L20" s="77" t="n">
        <v>0</v>
      </c>
      <c r="M20" s="78" t="n">
        <v>-10.5892237772852</v>
      </c>
      <c r="N20" s="76" t="n">
        <v>0</v>
      </c>
      <c r="O20" s="77" t="n">
        <v>-0.101439520831944</v>
      </c>
      <c r="P20" s="77" t="n">
        <v>0</v>
      </c>
      <c r="Q20" s="78" t="n">
        <v>-0.101439520831944</v>
      </c>
      <c r="R20" s="79" t="n">
        <v>0.0776646583140824</v>
      </c>
      <c r="S20" s="79" t="n">
        <v>0.897855513184033</v>
      </c>
      <c r="T20" s="79" t="n">
        <v>0.0776646583140824</v>
      </c>
      <c r="U20" s="79" t="n">
        <v>0.8978555131840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9.82777872</v>
      </c>
      <c r="I21" s="75" t="n">
        <v>127.76112336</v>
      </c>
      <c r="J21" s="76" t="n">
        <v>0</v>
      </c>
      <c r="K21" s="77" t="n">
        <v>-0.957614973043462</v>
      </c>
      <c r="L21" s="77" t="n">
        <v>0</v>
      </c>
      <c r="M21" s="78" t="n">
        <v>-0.957614973043462</v>
      </c>
      <c r="N21" s="76" t="n">
        <v>0</v>
      </c>
      <c r="O21" s="77" t="n">
        <v>0.542368126808059</v>
      </c>
      <c r="P21" s="77" t="n">
        <v>0</v>
      </c>
      <c r="Q21" s="78" t="n">
        <v>0.542368126808059</v>
      </c>
      <c r="R21" s="79" t="n">
        <v>0.482167013686621</v>
      </c>
      <c r="S21" s="79" t="n">
        <v>2.55277002949271</v>
      </c>
      <c r="T21" s="79" t="n">
        <v>0.482167013686621</v>
      </c>
      <c r="U21" s="79" t="n">
        <v>2.55277002949271</v>
      </c>
    </row>
    <row r="22" customFormat="false" ht="15" hidden="false" customHeight="false" outlineLevel="0" collapsed="false">
      <c r="A22" s="72" t="s">
        <v>94</v>
      </c>
      <c r="B22" s="73" t="n">
        <v>0.197844864</v>
      </c>
      <c r="C22" s="73" t="n">
        <v>0.018003882624</v>
      </c>
      <c r="D22" s="73"/>
      <c r="E22" s="19" t="n">
        <v>0.197844864</v>
      </c>
      <c r="F22" s="74" t="n">
        <v>442.041996</v>
      </c>
      <c r="G22" s="74" t="n">
        <v>8840.83992</v>
      </c>
      <c r="H22" s="74" t="n">
        <v>38.448</v>
      </c>
      <c r="I22" s="75" t="n">
        <v>768.96</v>
      </c>
      <c r="J22" s="76" t="n">
        <v>-0.0477045726665356</v>
      </c>
      <c r="K22" s="77" t="n">
        <v>-0.33492680649956</v>
      </c>
      <c r="L22" s="77" t="n">
        <v>-0.0477045726665356</v>
      </c>
      <c r="M22" s="78" t="n">
        <v>-0.33492680649956</v>
      </c>
      <c r="N22" s="76" t="n">
        <v>0.112634988644609</v>
      </c>
      <c r="O22" s="77" t="n">
        <v>0.790793731882996</v>
      </c>
      <c r="P22" s="77" t="n">
        <v>0.112634988644609</v>
      </c>
      <c r="Q22" s="78" t="n">
        <v>0.790793731882996</v>
      </c>
      <c r="R22" s="79" t="n">
        <v>0.73987828650369</v>
      </c>
      <c r="S22" s="79" t="n">
        <v>5.88576353637339</v>
      </c>
      <c r="T22" s="79" t="n">
        <v>0.73987828650369</v>
      </c>
      <c r="U22" s="79" t="n">
        <v>5.88576353637339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5</v>
      </c>
      <c r="B24" s="73" t="n">
        <v>0.135303964229</v>
      </c>
      <c r="C24" s="73" t="n">
        <v>0.012312660744839</v>
      </c>
      <c r="D24" s="73"/>
      <c r="E24" s="19" t="n">
        <v>0.135303964229</v>
      </c>
      <c r="F24" s="74" t="n">
        <v>221.010603423</v>
      </c>
      <c r="G24" s="74" t="n">
        <v>4420.21206846</v>
      </c>
      <c r="H24" s="74" t="n">
        <v>66.41803</v>
      </c>
      <c r="I24" s="75" t="n">
        <v>1328.3606</v>
      </c>
      <c r="J24" s="76" t="n">
        <v>-0.000987156563043056</v>
      </c>
      <c r="K24" s="77" t="n">
        <v>-0.006508341466364</v>
      </c>
      <c r="L24" s="77" t="n">
        <v>-0.000987156563043056</v>
      </c>
      <c r="M24" s="78" t="n">
        <v>-0.006508341466364</v>
      </c>
      <c r="N24" s="76" t="n">
        <v>0.112878054581642</v>
      </c>
      <c r="O24" s="77" t="n">
        <v>0.744207100251172</v>
      </c>
      <c r="P24" s="77" t="n">
        <v>0.112878054581642</v>
      </c>
      <c r="Q24" s="78" t="n">
        <v>0.744207100251172</v>
      </c>
      <c r="R24" s="79" t="n">
        <v>0.993214531928789</v>
      </c>
      <c r="S24" s="79" t="n">
        <v>4.57030839507441</v>
      </c>
      <c r="T24" s="79" t="n">
        <v>0.993214531928789</v>
      </c>
      <c r="U24" s="79" t="n">
        <v>4.57030839507441</v>
      </c>
    </row>
    <row r="25" customFormat="false" ht="15" hidden="false" customHeight="false" outlineLevel="0" collapsed="false">
      <c r="A25" s="72" t="s">
        <v>94</v>
      </c>
      <c r="B25" s="73" t="n">
        <v>0.30121880544</v>
      </c>
      <c r="C25" s="73" t="n">
        <v>0.02741091129504</v>
      </c>
      <c r="D25" s="73"/>
      <c r="E25" s="19" t="n">
        <v>0.30121880544</v>
      </c>
      <c r="F25" s="74" t="n">
        <v>673.00893891</v>
      </c>
      <c r="G25" s="74" t="n">
        <v>13460.1787782</v>
      </c>
      <c r="H25" s="74" t="n">
        <v>58.53708</v>
      </c>
      <c r="I25" s="75" t="n">
        <v>1170.7416</v>
      </c>
      <c r="J25" s="76" t="n">
        <v>-0.0477045726665356</v>
      </c>
      <c r="K25" s="77" t="n">
        <v>-0.334926806499561</v>
      </c>
      <c r="L25" s="77" t="n">
        <v>-0.0477045726665356</v>
      </c>
      <c r="M25" s="78" t="n">
        <v>-0.334926806499561</v>
      </c>
      <c r="N25" s="76" t="n">
        <v>0.112634988644609</v>
      </c>
      <c r="O25" s="77" t="n">
        <v>0.790793731882996</v>
      </c>
      <c r="P25" s="77" t="n">
        <v>0.112634988644609</v>
      </c>
      <c r="Q25" s="78" t="n">
        <v>0.790793731882996</v>
      </c>
      <c r="R25" s="79" t="n">
        <v>0.73987828650369</v>
      </c>
      <c r="S25" s="79" t="n">
        <v>5.88576353637339</v>
      </c>
      <c r="T25" s="79" t="n">
        <v>0.73987828650369</v>
      </c>
      <c r="U25" s="79" t="n">
        <v>5.88576353637339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892237772852</v>
      </c>
      <c r="L26" s="77" t="n">
        <v>0</v>
      </c>
      <c r="M26" s="78" t="n">
        <v>-10.5892237772852</v>
      </c>
      <c r="N26" s="76" t="n">
        <v>0</v>
      </c>
      <c r="O26" s="77" t="n">
        <v>-0.101439520831944</v>
      </c>
      <c r="P26" s="77" t="n">
        <v>0</v>
      </c>
      <c r="Q26" s="78" t="n">
        <v>-0.101439520831944</v>
      </c>
      <c r="R26" s="79" t="n">
        <v>0.0776646583140824</v>
      </c>
      <c r="S26" s="79" t="n">
        <v>0.897855513184033</v>
      </c>
      <c r="T26" s="79" t="n">
        <v>0.0776646583140824</v>
      </c>
      <c r="U26" s="79" t="n">
        <v>0.897855513184033</v>
      </c>
    </row>
    <row r="27" customFormat="false" ht="15" hidden="false" customHeight="false" outlineLevel="0" collapsed="false">
      <c r="A27" s="72" t="s">
        <v>93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892237772852</v>
      </c>
      <c r="L27" s="77" t="n">
        <v>0</v>
      </c>
      <c r="M27" s="78" t="n">
        <v>-10.5892237772852</v>
      </c>
      <c r="N27" s="76" t="n">
        <v>0</v>
      </c>
      <c r="O27" s="77" t="n">
        <v>-0.101439520831944</v>
      </c>
      <c r="P27" s="77" t="n">
        <v>0</v>
      </c>
      <c r="Q27" s="78" t="n">
        <v>-0.101439520831944</v>
      </c>
      <c r="R27" s="79" t="n">
        <v>0.0776646583140824</v>
      </c>
      <c r="S27" s="79" t="n">
        <v>0.897855513184033</v>
      </c>
      <c r="T27" s="79" t="n">
        <v>0.0776646583140824</v>
      </c>
      <c r="U27" s="79" t="n">
        <v>0.897855513184033</v>
      </c>
    </row>
    <row r="28" customFormat="false" ht="15" hidden="false" customHeight="false" outlineLevel="0" collapsed="false">
      <c r="A28" s="72" t="s">
        <v>96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8.24894683122</v>
      </c>
      <c r="I28" s="75" t="n">
        <v>508.48104296196</v>
      </c>
      <c r="J28" s="76" t="n">
        <v>0</v>
      </c>
      <c r="K28" s="77" t="n">
        <v>-0.649777072498208</v>
      </c>
      <c r="L28" s="77" t="n">
        <v>0</v>
      </c>
      <c r="M28" s="78" t="n">
        <v>-0.649777072498208</v>
      </c>
      <c r="N28" s="76" t="n">
        <v>0</v>
      </c>
      <c r="O28" s="77" t="n">
        <v>0.401440721980966</v>
      </c>
      <c r="P28" s="77" t="n">
        <v>0</v>
      </c>
      <c r="Q28" s="78" t="n">
        <v>0.401440721980966</v>
      </c>
      <c r="R28" s="79" t="n">
        <v>0.62426421262529</v>
      </c>
      <c r="S28" s="79" t="n">
        <v>1.59198377178122</v>
      </c>
      <c r="T28" s="79" t="n">
        <v>0.62426421262529</v>
      </c>
      <c r="U28" s="79" t="n">
        <v>1.59198377178122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3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892237772852</v>
      </c>
      <c r="L30" s="77" t="n">
        <v>0</v>
      </c>
      <c r="M30" s="78" t="n">
        <v>-10.5892237772852</v>
      </c>
      <c r="N30" s="76" t="n">
        <v>0</v>
      </c>
      <c r="O30" s="77" t="n">
        <v>-0.101439520831944</v>
      </c>
      <c r="P30" s="77" t="n">
        <v>0</v>
      </c>
      <c r="Q30" s="78" t="n">
        <v>-0.101439520831944</v>
      </c>
      <c r="R30" s="79" t="n">
        <v>0.0776646583140824</v>
      </c>
      <c r="S30" s="79" t="n">
        <v>0.897855513184033</v>
      </c>
      <c r="T30" s="79" t="n">
        <v>0.0776646583140824</v>
      </c>
      <c r="U30" s="79" t="n">
        <v>0.897855513184033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892237772852</v>
      </c>
      <c r="L36" s="77" t="n">
        <v>0</v>
      </c>
      <c r="M36" s="78" t="n">
        <v>-10.5892237772852</v>
      </c>
      <c r="N36" s="76" t="n">
        <v>0</v>
      </c>
      <c r="O36" s="77" t="n">
        <v>-0.101439520831944</v>
      </c>
      <c r="P36" s="77" t="n">
        <v>0</v>
      </c>
      <c r="Q36" s="78" t="n">
        <v>-0.101439520831944</v>
      </c>
      <c r="R36" s="79" t="n">
        <v>0.0776646583140824</v>
      </c>
      <c r="S36" s="79" t="n">
        <v>0.897855513184033</v>
      </c>
      <c r="T36" s="79" t="n">
        <v>0.0776646583140824</v>
      </c>
      <c r="U36" s="79" t="n">
        <v>0.897855513184033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92237772852</v>
      </c>
      <c r="L38" s="77" t="n">
        <v>0</v>
      </c>
      <c r="M38" s="78" t="n">
        <v>-10.5892237772852</v>
      </c>
      <c r="N38" s="76" t="n">
        <v>0</v>
      </c>
      <c r="O38" s="77" t="n">
        <v>-0.101439520831944</v>
      </c>
      <c r="P38" s="77" t="n">
        <v>0</v>
      </c>
      <c r="Q38" s="78" t="n">
        <v>-0.101439520831944</v>
      </c>
      <c r="R38" s="79" t="n">
        <v>0.0776646583140824</v>
      </c>
      <c r="S38" s="79" t="n">
        <v>0.897855513184033</v>
      </c>
      <c r="T38" s="79" t="n">
        <v>0.0776646583140824</v>
      </c>
      <c r="U38" s="79" t="n">
        <v>0.897855513184033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6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8.24894683122</v>
      </c>
      <c r="I41" s="75" t="n">
        <v>508.48104296196</v>
      </c>
      <c r="J41" s="76" t="n">
        <v>0</v>
      </c>
      <c r="K41" s="77" t="n">
        <v>-0.649777072498208</v>
      </c>
      <c r="L41" s="77" t="n">
        <v>0</v>
      </c>
      <c r="M41" s="78" t="n">
        <v>-0.649777072498208</v>
      </c>
      <c r="N41" s="76" t="n">
        <v>0</v>
      </c>
      <c r="O41" s="77" t="n">
        <v>0.401440721980966</v>
      </c>
      <c r="P41" s="77" t="n">
        <v>0</v>
      </c>
      <c r="Q41" s="78" t="n">
        <v>0.401440721980966</v>
      </c>
      <c r="R41" s="79" t="n">
        <v>0.62426421262529</v>
      </c>
      <c r="S41" s="79" t="n">
        <v>1.59198377178122</v>
      </c>
      <c r="T41" s="79" t="n">
        <v>0.62426421262529</v>
      </c>
      <c r="U41" s="79" t="n">
        <v>1.59198377178122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5</v>
      </c>
      <c r="B44" s="73" t="n">
        <v>0.25586016192</v>
      </c>
      <c r="C44" s="73" t="n">
        <v>0.02328327473472</v>
      </c>
      <c r="D44" s="73"/>
      <c r="E44" s="19" t="n">
        <v>0.25586016192</v>
      </c>
      <c r="F44" s="74" t="n">
        <v>417.93206688</v>
      </c>
      <c r="G44" s="74" t="n">
        <v>8358.6413376</v>
      </c>
      <c r="H44" s="74" t="n">
        <v>125.5968</v>
      </c>
      <c r="I44" s="75" t="n">
        <v>2511.936</v>
      </c>
      <c r="J44" s="76" t="n">
        <v>-0.000987167416291526</v>
      </c>
      <c r="K44" s="77" t="n">
        <v>-0.00650841449948849</v>
      </c>
      <c r="L44" s="77" t="n">
        <v>-0.000987167416291526</v>
      </c>
      <c r="M44" s="78" t="n">
        <v>-0.00650841449948849</v>
      </c>
      <c r="N44" s="76" t="n">
        <v>0.112878026550196</v>
      </c>
      <c r="O44" s="77" t="n">
        <v>0.744207084379691</v>
      </c>
      <c r="P44" s="77" t="n">
        <v>0.112878026550196</v>
      </c>
      <c r="Q44" s="78" t="n">
        <v>0.744207084379691</v>
      </c>
      <c r="R44" s="79" t="n">
        <v>0.993214456302569</v>
      </c>
      <c r="S44" s="79" t="n">
        <v>4.57030804707794</v>
      </c>
      <c r="T44" s="79" t="n">
        <v>0.993214456302569</v>
      </c>
      <c r="U44" s="79" t="n">
        <v>4.57030804707794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892237772852</v>
      </c>
      <c r="L45" s="77" t="n">
        <v>0</v>
      </c>
      <c r="M45" s="78" t="n">
        <v>-10.5892237772852</v>
      </c>
      <c r="N45" s="76" t="n">
        <v>0</v>
      </c>
      <c r="O45" s="77" t="n">
        <v>-0.101439520831944</v>
      </c>
      <c r="P45" s="77" t="n">
        <v>0</v>
      </c>
      <c r="Q45" s="78" t="n">
        <v>-0.101439520831944</v>
      </c>
      <c r="R45" s="79" t="n">
        <v>0.0776646583140824</v>
      </c>
      <c r="S45" s="79" t="n">
        <v>0.897855513184033</v>
      </c>
      <c r="T45" s="79" t="n">
        <v>0.0776646583140824</v>
      </c>
      <c r="U45" s="79" t="n">
        <v>0.897855513184033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892237772852</v>
      </c>
      <c r="L46" s="77" t="n">
        <v>0</v>
      </c>
      <c r="M46" s="78" t="n">
        <v>-10.5892237772852</v>
      </c>
      <c r="N46" s="76" t="n">
        <v>0</v>
      </c>
      <c r="O46" s="77" t="n">
        <v>-0.101439520831944</v>
      </c>
      <c r="P46" s="77" t="n">
        <v>0</v>
      </c>
      <c r="Q46" s="78" t="n">
        <v>-0.101439520831944</v>
      </c>
      <c r="R46" s="79" t="n">
        <v>0.0776646583140824</v>
      </c>
      <c r="S46" s="79" t="n">
        <v>0.897855513184033</v>
      </c>
      <c r="T46" s="79" t="n">
        <v>0.0776646583140824</v>
      </c>
      <c r="U46" s="79" t="n">
        <v>0.897855513184033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892237772852</v>
      </c>
      <c r="L53" s="77" t="n">
        <v>0</v>
      </c>
      <c r="M53" s="78" t="n">
        <v>-10.5892237772852</v>
      </c>
      <c r="N53" s="76" t="n">
        <v>0</v>
      </c>
      <c r="O53" s="77" t="n">
        <v>-0.101439520831944</v>
      </c>
      <c r="P53" s="77" t="n">
        <v>0</v>
      </c>
      <c r="Q53" s="78" t="n">
        <v>-0.101439520831944</v>
      </c>
      <c r="R53" s="79" t="n">
        <v>0.0776646583140824</v>
      </c>
      <c r="S53" s="79" t="n">
        <v>0.897855513184033</v>
      </c>
      <c r="T53" s="79" t="n">
        <v>0.0776646583140824</v>
      </c>
      <c r="U53" s="79" t="n">
        <v>0.897855513184033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892237772852</v>
      </c>
      <c r="L55" s="77" t="n">
        <v>0</v>
      </c>
      <c r="M55" s="78" t="n">
        <v>-10.5892237772852</v>
      </c>
      <c r="N55" s="76" t="n">
        <v>0</v>
      </c>
      <c r="O55" s="77" t="n">
        <v>-0.101439520831944</v>
      </c>
      <c r="P55" s="77" t="n">
        <v>0</v>
      </c>
      <c r="Q55" s="78" t="n">
        <v>-0.101439520831944</v>
      </c>
      <c r="R55" s="79" t="n">
        <v>0.0776646583140824</v>
      </c>
      <c r="S55" s="79" t="n">
        <v>0.897855513184033</v>
      </c>
      <c r="T55" s="79" t="n">
        <v>0.0776646583140824</v>
      </c>
      <c r="U55" s="79" t="n">
        <v>0.897855513184033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892237772852</v>
      </c>
      <c r="L58" s="77" t="n">
        <v>0</v>
      </c>
      <c r="M58" s="78" t="n">
        <v>-10.5892237772852</v>
      </c>
      <c r="N58" s="76" t="n">
        <v>0</v>
      </c>
      <c r="O58" s="77" t="n">
        <v>-0.101439520831944</v>
      </c>
      <c r="P58" s="77" t="n">
        <v>0</v>
      </c>
      <c r="Q58" s="78" t="n">
        <v>-0.101439520831944</v>
      </c>
      <c r="R58" s="79" t="n">
        <v>0.0776646583140824</v>
      </c>
      <c r="S58" s="79" t="n">
        <v>0.897855513184033</v>
      </c>
      <c r="T58" s="79" t="n">
        <v>0.0776646583140824</v>
      </c>
      <c r="U58" s="79" t="n">
        <v>0.897855513184033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892237772852</v>
      </c>
      <c r="L62" s="77" t="n">
        <v>0</v>
      </c>
      <c r="M62" s="78" t="n">
        <v>-10.5892237772852</v>
      </c>
      <c r="N62" s="76" t="n">
        <v>0</v>
      </c>
      <c r="O62" s="77" t="n">
        <v>-0.101439520831944</v>
      </c>
      <c r="P62" s="77" t="n">
        <v>0</v>
      </c>
      <c r="Q62" s="78" t="n">
        <v>-0.101439520831944</v>
      </c>
      <c r="R62" s="79" t="n">
        <v>0.0776646583140824</v>
      </c>
      <c r="S62" s="79" t="n">
        <v>0.897855513184033</v>
      </c>
      <c r="T62" s="79" t="n">
        <v>0.0776646583140824</v>
      </c>
      <c r="U62" s="79" t="n">
        <v>0.897855513184033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892237772852</v>
      </c>
      <c r="L64" s="77" t="n">
        <v>0</v>
      </c>
      <c r="M64" s="78" t="n">
        <v>-10.5892237772852</v>
      </c>
      <c r="N64" s="76" t="n">
        <v>0</v>
      </c>
      <c r="O64" s="77" t="n">
        <v>-0.101439520831944</v>
      </c>
      <c r="P64" s="77" t="n">
        <v>0</v>
      </c>
      <c r="Q64" s="78" t="n">
        <v>-0.101439520831944</v>
      </c>
      <c r="R64" s="79" t="n">
        <v>0.0776646583140824</v>
      </c>
      <c r="S64" s="79" t="n">
        <v>0.897855513184033</v>
      </c>
      <c r="T64" s="79" t="n">
        <v>0.0776646583140824</v>
      </c>
      <c r="U64" s="79" t="n">
        <v>0.897855513184033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92237772852</v>
      </c>
      <c r="L66" s="77" t="n">
        <v>0</v>
      </c>
      <c r="M66" s="78" t="n">
        <v>-10.5892237772852</v>
      </c>
      <c r="N66" s="76" t="n">
        <v>0</v>
      </c>
      <c r="O66" s="77" t="n">
        <v>-0.101439520831944</v>
      </c>
      <c r="P66" s="77" t="n">
        <v>0</v>
      </c>
      <c r="Q66" s="78" t="n">
        <v>-0.101439520831944</v>
      </c>
      <c r="R66" s="79" t="n">
        <v>0.0776646583140824</v>
      </c>
      <c r="S66" s="79" t="n">
        <v>0.897855513184033</v>
      </c>
      <c r="T66" s="79" t="n">
        <v>0.0776646583140824</v>
      </c>
      <c r="U66" s="79" t="n">
        <v>0.897855513184033</v>
      </c>
    </row>
    <row r="67" customFormat="false" ht="15" hidden="false" customHeight="false" outlineLevel="0" collapsed="false">
      <c r="A67" s="72" t="s">
        <v>95</v>
      </c>
      <c r="B67" s="73" t="n">
        <v>0.156181463634</v>
      </c>
      <c r="C67" s="73" t="n">
        <v>0.014212513190694</v>
      </c>
      <c r="D67" s="73"/>
      <c r="E67" s="19" t="n">
        <v>0.156181463634</v>
      </c>
      <c r="F67" s="74" t="n">
        <v>255.112699158</v>
      </c>
      <c r="G67" s="74" t="n">
        <v>5102.25398316</v>
      </c>
      <c r="H67" s="74" t="n">
        <v>76.66638</v>
      </c>
      <c r="I67" s="75" t="n">
        <v>1533.3276</v>
      </c>
      <c r="J67" s="76" t="n">
        <v>-0.00165613725849541</v>
      </c>
      <c r="K67" s="77" t="n">
        <v>-0.0110754224535066</v>
      </c>
      <c r="L67" s="77" t="n">
        <v>-0.00165613725849541</v>
      </c>
      <c r="M67" s="78" t="n">
        <v>-0.0110754224535066</v>
      </c>
      <c r="N67" s="76" t="n">
        <v>0.11113484599925</v>
      </c>
      <c r="O67" s="77" t="n">
        <v>0.743214587096083</v>
      </c>
      <c r="P67" s="77" t="n">
        <v>0.11113484599925</v>
      </c>
      <c r="Q67" s="78" t="n">
        <v>0.743214587096083</v>
      </c>
      <c r="R67" s="79" t="n">
        <v>0.988507704751957</v>
      </c>
      <c r="S67" s="79" t="n">
        <v>4.54864977946931</v>
      </c>
      <c r="T67" s="79" t="n">
        <v>0.988507704751957</v>
      </c>
      <c r="U67" s="79" t="n">
        <v>4.54864977946931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92237772852</v>
      </c>
      <c r="L70" s="77" t="n">
        <v>0</v>
      </c>
      <c r="M70" s="78" t="n">
        <v>-10.5892237772852</v>
      </c>
      <c r="N70" s="76" t="n">
        <v>0</v>
      </c>
      <c r="O70" s="77" t="n">
        <v>-0.101439520831944</v>
      </c>
      <c r="P70" s="77" t="n">
        <v>0</v>
      </c>
      <c r="Q70" s="78" t="n">
        <v>-0.101439520831944</v>
      </c>
      <c r="R70" s="79" t="n">
        <v>0.0776646583140824</v>
      </c>
      <c r="S70" s="79" t="n">
        <v>0.897855513184033</v>
      </c>
      <c r="T70" s="79" t="n">
        <v>0.0776646583140824</v>
      </c>
      <c r="U70" s="79" t="n">
        <v>0.897855513184033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892237772852</v>
      </c>
      <c r="L73" s="77" t="n">
        <v>0</v>
      </c>
      <c r="M73" s="78" t="n">
        <v>-10.5892237772852</v>
      </c>
      <c r="N73" s="76" t="n">
        <v>0</v>
      </c>
      <c r="O73" s="77" t="n">
        <v>-0.101439520831944</v>
      </c>
      <c r="P73" s="77" t="n">
        <v>0</v>
      </c>
      <c r="Q73" s="78" t="n">
        <v>-0.101439520831944</v>
      </c>
      <c r="R73" s="79" t="n">
        <v>0.0776646583140824</v>
      </c>
      <c r="S73" s="79" t="n">
        <v>0.897855513184033</v>
      </c>
      <c r="T73" s="79" t="n">
        <v>0.0776646583140824</v>
      </c>
      <c r="U73" s="79" t="n">
        <v>0.897855513184033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892237772852</v>
      </c>
      <c r="L74" s="77" t="n">
        <v>0</v>
      </c>
      <c r="M74" s="78" t="n">
        <v>-10.5892237772852</v>
      </c>
      <c r="N74" s="76" t="n">
        <v>0</v>
      </c>
      <c r="O74" s="77" t="n">
        <v>-0.101439520831944</v>
      </c>
      <c r="P74" s="77" t="n">
        <v>0</v>
      </c>
      <c r="Q74" s="78" t="n">
        <v>-0.101439520831944</v>
      </c>
      <c r="R74" s="79" t="n">
        <v>0.0776646583140824</v>
      </c>
      <c r="S74" s="79" t="n">
        <v>0.897855513184033</v>
      </c>
      <c r="T74" s="79" t="n">
        <v>0.0776646583140824</v>
      </c>
      <c r="U74" s="79" t="n">
        <v>0.897855513184033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9.82777872</v>
      </c>
      <c r="I77" s="75" t="n">
        <v>127.76112336</v>
      </c>
      <c r="J77" s="76" t="n">
        <v>0</v>
      </c>
      <c r="K77" s="77" t="n">
        <v>-0.957614973043462</v>
      </c>
      <c r="L77" s="77" t="n">
        <v>0</v>
      </c>
      <c r="M77" s="78" t="n">
        <v>-0.957614973043462</v>
      </c>
      <c r="N77" s="76" t="n">
        <v>0</v>
      </c>
      <c r="O77" s="77" t="n">
        <v>0.542368126808059</v>
      </c>
      <c r="P77" s="77" t="n">
        <v>0</v>
      </c>
      <c r="Q77" s="78" t="n">
        <v>0.542368126808059</v>
      </c>
      <c r="R77" s="79" t="n">
        <v>0.482167013686621</v>
      </c>
      <c r="S77" s="79" t="n">
        <v>2.55277002949271</v>
      </c>
      <c r="T77" s="79" t="n">
        <v>0.482167013686621</v>
      </c>
      <c r="U77" s="79" t="n">
        <v>2.55277002949271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9.82777872</v>
      </c>
      <c r="I80" s="75" t="n">
        <v>127.76112336</v>
      </c>
      <c r="J80" s="76" t="n">
        <v>0</v>
      </c>
      <c r="K80" s="77" t="n">
        <v>-0.957614973043462</v>
      </c>
      <c r="L80" s="77" t="n">
        <v>0</v>
      </c>
      <c r="M80" s="78" t="n">
        <v>-0.957614973043462</v>
      </c>
      <c r="N80" s="76" t="n">
        <v>0</v>
      </c>
      <c r="O80" s="77" t="n">
        <v>0.542368126808059</v>
      </c>
      <c r="P80" s="77" t="n">
        <v>0</v>
      </c>
      <c r="Q80" s="78" t="n">
        <v>0.542368126808059</v>
      </c>
      <c r="R80" s="79" t="n">
        <v>0.482167013686621</v>
      </c>
      <c r="S80" s="79" t="n">
        <v>2.55277002949271</v>
      </c>
      <c r="T80" s="79" t="n">
        <v>0.482167013686621</v>
      </c>
      <c r="U80" s="79" t="n">
        <v>2.55277002949271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92237772852</v>
      </c>
      <c r="L90" s="77" t="n">
        <v>0</v>
      </c>
      <c r="M90" s="78" t="n">
        <v>-10.5892237772852</v>
      </c>
      <c r="N90" s="76" t="n">
        <v>0</v>
      </c>
      <c r="O90" s="77" t="n">
        <v>-0.101439520831944</v>
      </c>
      <c r="P90" s="77" t="n">
        <v>0</v>
      </c>
      <c r="Q90" s="78" t="n">
        <v>-0.101439520831944</v>
      </c>
      <c r="R90" s="79" t="n">
        <v>0.0776646583140824</v>
      </c>
      <c r="S90" s="79" t="n">
        <v>0.897855513184033</v>
      </c>
      <c r="T90" s="79" t="n">
        <v>0.0776646583140824</v>
      </c>
      <c r="U90" s="79" t="n">
        <v>0.897855513184033</v>
      </c>
    </row>
    <row r="91" customFormat="false" ht="15" hidden="false" customHeight="false" outlineLevel="0" collapsed="false">
      <c r="A91" s="72" t="s">
        <v>95</v>
      </c>
      <c r="B91" s="73" t="n">
        <v>0.126064433946</v>
      </c>
      <c r="C91" s="73" t="n">
        <v>0.011471863489086</v>
      </c>
      <c r="D91" s="73"/>
      <c r="E91" s="19" t="n">
        <v>0.126064433946</v>
      </c>
      <c r="F91" s="74" t="n">
        <v>205.918612119</v>
      </c>
      <c r="G91" s="74" t="n">
        <v>4118.37224238</v>
      </c>
      <c r="H91" s="74" t="n">
        <v>61.88259</v>
      </c>
      <c r="I91" s="75" t="n">
        <v>1237.6518</v>
      </c>
      <c r="J91" s="76" t="n">
        <v>-0.00165614723859927</v>
      </c>
      <c r="K91" s="77" t="n">
        <v>-0.0110754915867183</v>
      </c>
      <c r="L91" s="77" t="n">
        <v>-0.00165614723859927</v>
      </c>
      <c r="M91" s="78" t="n">
        <v>-0.0110754915867183</v>
      </c>
      <c r="N91" s="76" t="n">
        <v>0.111134819758252</v>
      </c>
      <c r="O91" s="77" t="n">
        <v>0.743214572072127</v>
      </c>
      <c r="P91" s="77" t="n">
        <v>0.111134819758252</v>
      </c>
      <c r="Q91" s="78" t="n">
        <v>0.743214572072127</v>
      </c>
      <c r="R91" s="79" t="n">
        <v>0.988507633841018</v>
      </c>
      <c r="S91" s="79" t="n">
        <v>4.54864945317037</v>
      </c>
      <c r="T91" s="79" t="n">
        <v>0.988507633841018</v>
      </c>
      <c r="U91" s="79" t="n">
        <v>4.54864945317037</v>
      </c>
    </row>
    <row r="92" customFormat="false" ht="15" hidden="false" customHeight="false" outlineLevel="0" collapsed="false">
      <c r="A92" s="72" t="s">
        <v>95</v>
      </c>
      <c r="B92" s="73" t="n">
        <v>0.09594765684</v>
      </c>
      <c r="C92" s="73" t="n">
        <v>0.00873123677244</v>
      </c>
      <c r="D92" s="73"/>
      <c r="E92" s="19" t="n">
        <v>0.09594765684</v>
      </c>
      <c r="F92" s="74" t="n">
        <v>156.72452508</v>
      </c>
      <c r="G92" s="74" t="n">
        <v>3134.4905016</v>
      </c>
      <c r="H92" s="74" t="n">
        <v>47.0988</v>
      </c>
      <c r="I92" s="75" t="n">
        <v>941.976</v>
      </c>
      <c r="J92" s="76" t="n">
        <v>-0.00165613725849541</v>
      </c>
      <c r="K92" s="77" t="n">
        <v>-0.0110754224535067</v>
      </c>
      <c r="L92" s="77" t="n">
        <v>-0.00165613725849541</v>
      </c>
      <c r="M92" s="78" t="n">
        <v>-0.0110754224535067</v>
      </c>
      <c r="N92" s="76" t="n">
        <v>0.11113484599925</v>
      </c>
      <c r="O92" s="77" t="n">
        <v>0.743214587096083</v>
      </c>
      <c r="P92" s="77" t="n">
        <v>0.11113484599925</v>
      </c>
      <c r="Q92" s="78" t="n">
        <v>0.743214587096083</v>
      </c>
      <c r="R92" s="79" t="n">
        <v>0.988507704751957</v>
      </c>
      <c r="S92" s="79" t="n">
        <v>4.54864977946931</v>
      </c>
      <c r="T92" s="79" t="n">
        <v>0.988507704751957</v>
      </c>
      <c r="U92" s="79" t="n">
        <v>4.54864977946931</v>
      </c>
    </row>
    <row r="93" customFormat="false" ht="15" hidden="false" customHeight="false" outlineLevel="0" collapsed="false">
      <c r="A93" s="72" t="s">
        <v>94</v>
      </c>
      <c r="B93" s="73" t="n">
        <v>0.27170694656</v>
      </c>
      <c r="C93" s="73" t="n">
        <v>0.02472533213696</v>
      </c>
      <c r="D93" s="73"/>
      <c r="E93" s="19" t="n">
        <v>0.27170694656</v>
      </c>
      <c r="F93" s="74" t="n">
        <v>607.07100784</v>
      </c>
      <c r="G93" s="74" t="n">
        <v>12141.4201568</v>
      </c>
      <c r="H93" s="74" t="n">
        <v>52.80192</v>
      </c>
      <c r="I93" s="75" t="n">
        <v>1056.0384</v>
      </c>
      <c r="J93" s="76" t="n">
        <v>-0.0484270004842707</v>
      </c>
      <c r="K93" s="77" t="n">
        <v>-0.343780206739791</v>
      </c>
      <c r="L93" s="77" t="n">
        <v>-0.0484270004842707</v>
      </c>
      <c r="M93" s="78" t="n">
        <v>-0.343780206739791</v>
      </c>
      <c r="N93" s="76" t="n">
        <v>0.111239308896038</v>
      </c>
      <c r="O93" s="77" t="n">
        <v>0.789680802598801</v>
      </c>
      <c r="P93" s="77" t="n">
        <v>0.111239308896038</v>
      </c>
      <c r="Q93" s="78" t="n">
        <v>0.789680802598801</v>
      </c>
      <c r="R93" s="79" t="n">
        <v>0.734825614783623</v>
      </c>
      <c r="S93" s="79" t="n">
        <v>5.84556931589996</v>
      </c>
      <c r="T93" s="79" t="n">
        <v>0.734825614783623</v>
      </c>
      <c r="U93" s="79" t="n">
        <v>5.84556931589996</v>
      </c>
    </row>
    <row r="94" customFormat="false" ht="15" hidden="false" customHeight="false" outlineLevel="0" collapsed="false">
      <c r="A94" s="72" t="s">
        <v>95</v>
      </c>
      <c r="B94" s="73" t="n">
        <v>0.094437369649</v>
      </c>
      <c r="C94" s="73" t="n">
        <v>0.008593800638059</v>
      </c>
      <c r="D94" s="73"/>
      <c r="E94" s="19" t="n">
        <v>0.094437369649</v>
      </c>
      <c r="F94" s="74" t="n">
        <v>154.257564963</v>
      </c>
      <c r="G94" s="74" t="n">
        <v>3085.15129926</v>
      </c>
      <c r="H94" s="74" t="n">
        <v>46.35743</v>
      </c>
      <c r="I94" s="75" t="n">
        <v>927.1486</v>
      </c>
      <c r="J94" s="76" t="n">
        <v>-0.00165613725849538</v>
      </c>
      <c r="K94" s="77" t="n">
        <v>-0.0110754224535068</v>
      </c>
      <c r="L94" s="77" t="n">
        <v>-0.00165613725849538</v>
      </c>
      <c r="M94" s="78" t="n">
        <v>-0.0110754224535068</v>
      </c>
      <c r="N94" s="76" t="n">
        <v>0.11113484599925</v>
      </c>
      <c r="O94" s="77" t="n">
        <v>0.743214587096083</v>
      </c>
      <c r="P94" s="77" t="n">
        <v>0.11113484599925</v>
      </c>
      <c r="Q94" s="78" t="n">
        <v>0.743214587096083</v>
      </c>
      <c r="R94" s="79" t="n">
        <v>0.988507704751957</v>
      </c>
      <c r="S94" s="79" t="n">
        <v>4.54864977946932</v>
      </c>
      <c r="T94" s="79" t="n">
        <v>0.988507704751957</v>
      </c>
      <c r="U94" s="79" t="n">
        <v>4.54864977946932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6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8.24894683122</v>
      </c>
      <c r="I100" s="75" t="n">
        <v>508.48104296196</v>
      </c>
      <c r="J100" s="76" t="n">
        <v>0</v>
      </c>
      <c r="K100" s="77" t="n">
        <v>-0.649777072498208</v>
      </c>
      <c r="L100" s="77" t="n">
        <v>0</v>
      </c>
      <c r="M100" s="78" t="n">
        <v>-0.649777072498208</v>
      </c>
      <c r="N100" s="76" t="n">
        <v>0</v>
      </c>
      <c r="O100" s="77" t="n">
        <v>0.401440721980966</v>
      </c>
      <c r="P100" s="77" t="n">
        <v>0</v>
      </c>
      <c r="Q100" s="78" t="n">
        <v>0.401440721980966</v>
      </c>
      <c r="R100" s="79" t="n">
        <v>0.62426421262529</v>
      </c>
      <c r="S100" s="79" t="n">
        <v>1.59198377178122</v>
      </c>
      <c r="T100" s="79" t="n">
        <v>0.62426421262529</v>
      </c>
      <c r="U100" s="79" t="n">
        <v>1.59198377178122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92237772852</v>
      </c>
      <c r="L101" s="77" t="n">
        <v>0</v>
      </c>
      <c r="M101" s="78" t="n">
        <v>-10.5892237772852</v>
      </c>
      <c r="N101" s="76" t="n">
        <v>0</v>
      </c>
      <c r="O101" s="77" t="n">
        <v>-0.101439520831944</v>
      </c>
      <c r="P101" s="77" t="n">
        <v>0</v>
      </c>
      <c r="Q101" s="78" t="n">
        <v>-0.101439520831944</v>
      </c>
      <c r="R101" s="79" t="n">
        <v>0.0776646583140824</v>
      </c>
      <c r="S101" s="79" t="n">
        <v>0.897855513184033</v>
      </c>
      <c r="T101" s="79" t="n">
        <v>0.0776646583140824</v>
      </c>
      <c r="U101" s="79" t="n">
        <v>0.897855513184033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5</v>
      </c>
      <c r="B103" s="73" t="n">
        <v>0.11638083754</v>
      </c>
      <c r="C103" s="73" t="n">
        <v>0.01059065621614</v>
      </c>
      <c r="D103" s="73"/>
      <c r="E103" s="19" t="n">
        <v>0.11638083754</v>
      </c>
      <c r="F103" s="74" t="n">
        <v>190.10104431</v>
      </c>
      <c r="G103" s="74" t="n">
        <v>3802.0208862</v>
      </c>
      <c r="H103" s="74" t="n">
        <v>57.1291</v>
      </c>
      <c r="I103" s="75" t="n">
        <v>1142.582</v>
      </c>
      <c r="J103" s="76" t="n">
        <v>-0.000987167416291531</v>
      </c>
      <c r="K103" s="77" t="n">
        <v>-0.00650841449948861</v>
      </c>
      <c r="L103" s="77" t="n">
        <v>-0.000987167416291531</v>
      </c>
      <c r="M103" s="78" t="n">
        <v>-0.00650841449948861</v>
      </c>
      <c r="N103" s="76" t="n">
        <v>0.112878026550196</v>
      </c>
      <c r="O103" s="77" t="n">
        <v>0.744207084379692</v>
      </c>
      <c r="P103" s="77" t="n">
        <v>0.112878026550196</v>
      </c>
      <c r="Q103" s="78" t="n">
        <v>0.744207084379692</v>
      </c>
      <c r="R103" s="79" t="n">
        <v>0.993214456302569</v>
      </c>
      <c r="S103" s="79" t="n">
        <v>4.57030804707794</v>
      </c>
      <c r="T103" s="79" t="n">
        <v>0.993214456302569</v>
      </c>
      <c r="U103" s="79" t="n">
        <v>4.57030804707794</v>
      </c>
    </row>
    <row r="104" customFormat="false" ht="15" hidden="false" customHeight="false" outlineLevel="0" collapsed="false">
      <c r="A104" s="72" t="s">
        <v>95</v>
      </c>
      <c r="B104" s="73" t="n">
        <v>0.2398691421</v>
      </c>
      <c r="C104" s="73" t="n">
        <v>0.0218280919311</v>
      </c>
      <c r="D104" s="73"/>
      <c r="E104" s="19" t="n">
        <v>0.2398691421</v>
      </c>
      <c r="F104" s="74" t="n">
        <v>391.8113127</v>
      </c>
      <c r="G104" s="74" t="n">
        <v>7836.226254</v>
      </c>
      <c r="H104" s="74" t="n">
        <v>117.747</v>
      </c>
      <c r="I104" s="75" t="n">
        <v>2354.94</v>
      </c>
      <c r="J104" s="76" t="n">
        <v>-0.00165613725849539</v>
      </c>
      <c r="K104" s="77" t="n">
        <v>-0.0110754224535068</v>
      </c>
      <c r="L104" s="77" t="n">
        <v>-0.00165613725849539</v>
      </c>
      <c r="M104" s="78" t="n">
        <v>-0.0110754224535068</v>
      </c>
      <c r="N104" s="76" t="n">
        <v>0.11113484599925</v>
      </c>
      <c r="O104" s="77" t="n">
        <v>0.743214587096083</v>
      </c>
      <c r="P104" s="77" t="n">
        <v>0.11113484599925</v>
      </c>
      <c r="Q104" s="78" t="n">
        <v>0.743214587096083</v>
      </c>
      <c r="R104" s="79" t="n">
        <v>0.988507704751957</v>
      </c>
      <c r="S104" s="79" t="n">
        <v>4.54864977946931</v>
      </c>
      <c r="T104" s="79" t="n">
        <v>0.988507704751957</v>
      </c>
      <c r="U104" s="79" t="n">
        <v>4.54864977946931</v>
      </c>
    </row>
    <row r="105" customFormat="false" ht="15" hidden="false" customHeight="false" outlineLevel="0" collapsed="false">
      <c r="A105" s="72" t="s">
        <v>94</v>
      </c>
      <c r="B105" s="73" t="n">
        <v>0.445150944</v>
      </c>
      <c r="C105" s="73" t="n">
        <v>0.040508735904</v>
      </c>
      <c r="D105" s="73"/>
      <c r="E105" s="19" t="n">
        <v>0.445150944</v>
      </c>
      <c r="F105" s="74" t="n">
        <v>994.594491</v>
      </c>
      <c r="G105" s="74" t="n">
        <v>19891.88982</v>
      </c>
      <c r="H105" s="74" t="n">
        <v>86.508</v>
      </c>
      <c r="I105" s="75" t="n">
        <v>1730.16</v>
      </c>
      <c r="J105" s="76" t="n">
        <v>-0.0484270004842707</v>
      </c>
      <c r="K105" s="77" t="n">
        <v>-0.343780206739791</v>
      </c>
      <c r="L105" s="77" t="n">
        <v>-0.0484270004842707</v>
      </c>
      <c r="M105" s="78" t="n">
        <v>-0.343780206739791</v>
      </c>
      <c r="N105" s="76" t="n">
        <v>0.111239308896038</v>
      </c>
      <c r="O105" s="77" t="n">
        <v>0.789680802598802</v>
      </c>
      <c r="P105" s="77" t="n">
        <v>0.111239308896038</v>
      </c>
      <c r="Q105" s="78" t="n">
        <v>0.789680802598802</v>
      </c>
      <c r="R105" s="79" t="n">
        <v>0.734825614783623</v>
      </c>
      <c r="S105" s="79" t="n">
        <v>5.84556931589996</v>
      </c>
      <c r="T105" s="79" t="n">
        <v>0.734825614783623</v>
      </c>
      <c r="U105" s="79" t="n">
        <v>5.84556931589996</v>
      </c>
    </row>
    <row r="106" customFormat="false" ht="15" hidden="false" customHeight="false" outlineLevel="0" collapsed="false">
      <c r="A106" s="72" t="s">
        <v>95</v>
      </c>
      <c r="B106" s="73" t="n">
        <v>0.026563286477</v>
      </c>
      <c r="C106" s="73" t="n">
        <v>0.002417259069407</v>
      </c>
      <c r="D106" s="73"/>
      <c r="E106" s="19" t="n">
        <v>0.026563286477</v>
      </c>
      <c r="F106" s="74" t="n">
        <v>43.389474999</v>
      </c>
      <c r="G106" s="74" t="n">
        <v>867.78949998</v>
      </c>
      <c r="H106" s="74" t="n">
        <v>13.03939</v>
      </c>
      <c r="I106" s="75" t="n">
        <v>260.7878</v>
      </c>
      <c r="J106" s="76" t="n">
        <v>-0.00162491780487242</v>
      </c>
      <c r="K106" s="77" t="n">
        <v>-0.0108593114964984</v>
      </c>
      <c r="L106" s="77" t="n">
        <v>-0.00162491780487242</v>
      </c>
      <c r="M106" s="78" t="n">
        <v>-0.0108593114964984</v>
      </c>
      <c r="N106" s="76" t="n">
        <v>0.111216897136687</v>
      </c>
      <c r="O106" s="77" t="n">
        <v>0.743261552098104</v>
      </c>
      <c r="P106" s="77" t="n">
        <v>0.111216897136687</v>
      </c>
      <c r="Q106" s="78" t="n">
        <v>0.743261552098104</v>
      </c>
      <c r="R106" s="79" t="n">
        <v>0.988729422632743</v>
      </c>
      <c r="S106" s="79" t="n">
        <v>4.54967002138012</v>
      </c>
      <c r="T106" s="79" t="n">
        <v>0.988729422632743</v>
      </c>
      <c r="U106" s="79" t="n">
        <v>4.54967002138012</v>
      </c>
    </row>
    <row r="107" customFormat="false" ht="15" hidden="false" customHeight="false" outlineLevel="0" collapsed="false">
      <c r="A107" s="72" t="s">
        <v>94</v>
      </c>
      <c r="B107" s="73" t="n">
        <v>0.0692737304224</v>
      </c>
      <c r="C107" s="73" t="n">
        <v>0.0063039094684384</v>
      </c>
      <c r="D107" s="73"/>
      <c r="E107" s="19" t="n">
        <v>0.0692737304224</v>
      </c>
      <c r="F107" s="74" t="n">
        <v>154.7773212161</v>
      </c>
      <c r="G107" s="74" t="n">
        <v>3095.546424322</v>
      </c>
      <c r="H107" s="74" t="n">
        <v>13.4622468</v>
      </c>
      <c r="I107" s="75" t="n">
        <v>269.244936</v>
      </c>
      <c r="J107" s="76" t="n">
        <v>-0.0483932076872524</v>
      </c>
      <c r="K107" s="77" t="n">
        <v>-0.343360430439734</v>
      </c>
      <c r="L107" s="77" t="n">
        <v>-0.0483932076872524</v>
      </c>
      <c r="M107" s="78" t="n">
        <v>-0.343360430439734</v>
      </c>
      <c r="N107" s="76" t="n">
        <v>0.111305023349918</v>
      </c>
      <c r="O107" s="77" t="n">
        <v>0.78973357117635</v>
      </c>
      <c r="P107" s="77" t="n">
        <v>0.111305023349918</v>
      </c>
      <c r="Q107" s="78" t="n">
        <v>0.78973357117635</v>
      </c>
      <c r="R107" s="79" t="n">
        <v>0.735063623876371</v>
      </c>
      <c r="S107" s="79" t="n">
        <v>5.84746268845187</v>
      </c>
      <c r="T107" s="79" t="n">
        <v>0.735063623876371</v>
      </c>
      <c r="U107" s="79" t="n">
        <v>5.84746268845187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92237772852</v>
      </c>
      <c r="L109" s="77" t="n">
        <v>0</v>
      </c>
      <c r="M109" s="78" t="n">
        <v>-10.5892237772852</v>
      </c>
      <c r="N109" s="76" t="n">
        <v>0</v>
      </c>
      <c r="O109" s="77" t="n">
        <v>-0.101439520831944</v>
      </c>
      <c r="P109" s="77" t="n">
        <v>0</v>
      </c>
      <c r="Q109" s="78" t="n">
        <v>-0.101439520831944</v>
      </c>
      <c r="R109" s="79" t="n">
        <v>0.0776646583140824</v>
      </c>
      <c r="S109" s="79" t="n">
        <v>0.897855513184033</v>
      </c>
      <c r="T109" s="79" t="n">
        <v>0.0776646583140824</v>
      </c>
      <c r="U109" s="79" t="n">
        <v>0.897855513184033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92237772852</v>
      </c>
      <c r="L110" s="77" t="n">
        <v>0</v>
      </c>
      <c r="M110" s="78" t="n">
        <v>-10.5892237772852</v>
      </c>
      <c r="N110" s="76" t="n">
        <v>0</v>
      </c>
      <c r="O110" s="77" t="n">
        <v>-0.101439520831944</v>
      </c>
      <c r="P110" s="77" t="n">
        <v>0</v>
      </c>
      <c r="Q110" s="78" t="n">
        <v>-0.101439520831944</v>
      </c>
      <c r="R110" s="79" t="n">
        <v>0.0776646583140824</v>
      </c>
      <c r="S110" s="79" t="n">
        <v>0.897855513184033</v>
      </c>
      <c r="T110" s="79" t="n">
        <v>0.0776646583140824</v>
      </c>
      <c r="U110" s="79" t="n">
        <v>0.897855513184033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4</v>
      </c>
      <c r="B114" s="73" t="n">
        <v>0.16487072</v>
      </c>
      <c r="C114" s="73" t="n">
        <v>0.01500323552</v>
      </c>
      <c r="D114" s="73"/>
      <c r="E114" s="19" t="n">
        <v>0.16487072</v>
      </c>
      <c r="F114" s="74" t="n">
        <v>368.36833</v>
      </c>
      <c r="G114" s="74" t="n">
        <v>7367.3666</v>
      </c>
      <c r="H114" s="74" t="n">
        <v>32.04</v>
      </c>
      <c r="I114" s="75" t="n">
        <v>640.8</v>
      </c>
      <c r="J114" s="76" t="n">
        <v>-0.0471591085811089</v>
      </c>
      <c r="K114" s="77" t="n">
        <v>-0.328403858192352</v>
      </c>
      <c r="L114" s="77" t="n">
        <v>-0.0471591085811089</v>
      </c>
      <c r="M114" s="78" t="n">
        <v>-0.328403858192352</v>
      </c>
      <c r="N114" s="76" t="n">
        <v>0.113676486730918</v>
      </c>
      <c r="O114" s="77" t="n">
        <v>0.791613708388451</v>
      </c>
      <c r="P114" s="77" t="n">
        <v>0.113676486730918</v>
      </c>
      <c r="Q114" s="78" t="n">
        <v>0.791613708388451</v>
      </c>
      <c r="R114" s="79" t="n">
        <v>0.743645642597525</v>
      </c>
      <c r="S114" s="79" t="n">
        <v>5.91573301585415</v>
      </c>
      <c r="T114" s="79" t="n">
        <v>0.743645642597525</v>
      </c>
      <c r="U114" s="79" t="n">
        <v>5.91573301585415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92237772852</v>
      </c>
      <c r="L121" s="77" t="n">
        <v>0</v>
      </c>
      <c r="M121" s="78" t="n">
        <v>-10.5892237772852</v>
      </c>
      <c r="N121" s="76" t="n">
        <v>0</v>
      </c>
      <c r="O121" s="77" t="n">
        <v>-0.101439520831944</v>
      </c>
      <c r="P121" s="77" t="n">
        <v>0</v>
      </c>
      <c r="Q121" s="78" t="n">
        <v>-0.101439520831944</v>
      </c>
      <c r="R121" s="79" t="n">
        <v>0.0776646583140824</v>
      </c>
      <c r="S121" s="79" t="n">
        <v>0.897855513184033</v>
      </c>
      <c r="T121" s="79" t="n">
        <v>0.0776646583140824</v>
      </c>
      <c r="U121" s="79" t="n">
        <v>0.897855513184033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892237772852</v>
      </c>
      <c r="L123" s="77" t="n">
        <v>0</v>
      </c>
      <c r="M123" s="78" t="n">
        <v>-10.5892237772852</v>
      </c>
      <c r="N123" s="76" t="n">
        <v>0</v>
      </c>
      <c r="O123" s="77" t="n">
        <v>-0.101439520831944</v>
      </c>
      <c r="P123" s="77" t="n">
        <v>0</v>
      </c>
      <c r="Q123" s="78" t="n">
        <v>-0.101439520831944</v>
      </c>
      <c r="R123" s="79" t="n">
        <v>0.0776646583140824</v>
      </c>
      <c r="S123" s="79" t="n">
        <v>0.897855513184033</v>
      </c>
      <c r="T123" s="79" t="n">
        <v>0.0776646583140824</v>
      </c>
      <c r="U123" s="79" t="n">
        <v>0.897855513184033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92237772852</v>
      </c>
      <c r="L124" s="77" t="n">
        <v>0</v>
      </c>
      <c r="M124" s="78" t="n">
        <v>-10.5892237772852</v>
      </c>
      <c r="N124" s="76" t="n">
        <v>0</v>
      </c>
      <c r="O124" s="77" t="n">
        <v>-0.101439520831944</v>
      </c>
      <c r="P124" s="77" t="n">
        <v>0</v>
      </c>
      <c r="Q124" s="78" t="n">
        <v>-0.101439520831944</v>
      </c>
      <c r="R124" s="79" t="n">
        <v>0.0776646583140824</v>
      </c>
      <c r="S124" s="79" t="n">
        <v>0.897855513184033</v>
      </c>
      <c r="T124" s="79" t="n">
        <v>0.0776646583140824</v>
      </c>
      <c r="U124" s="79" t="n">
        <v>0.897855513184033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92237772852</v>
      </c>
      <c r="L127" s="77" t="n">
        <v>0</v>
      </c>
      <c r="M127" s="78" t="n">
        <v>-10.5892237772852</v>
      </c>
      <c r="N127" s="76" t="n">
        <v>0</v>
      </c>
      <c r="O127" s="77" t="n">
        <v>-0.101439520831944</v>
      </c>
      <c r="P127" s="77" t="n">
        <v>0</v>
      </c>
      <c r="Q127" s="78" t="n">
        <v>-0.101439520831944</v>
      </c>
      <c r="R127" s="79" t="n">
        <v>0.0776646583140824</v>
      </c>
      <c r="S127" s="79" t="n">
        <v>0.897855513184033</v>
      </c>
      <c r="T127" s="79" t="n">
        <v>0.0776646583140824</v>
      </c>
      <c r="U127" s="79" t="n">
        <v>0.897855513184033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92237772852</v>
      </c>
      <c r="L132" s="77" t="n">
        <v>0</v>
      </c>
      <c r="M132" s="78" t="n">
        <v>-10.5892237772852</v>
      </c>
      <c r="N132" s="76" t="n">
        <v>0</v>
      </c>
      <c r="O132" s="77" t="n">
        <v>-0.101439520831944</v>
      </c>
      <c r="P132" s="77" t="n">
        <v>0</v>
      </c>
      <c r="Q132" s="78" t="n">
        <v>-0.101439520831944</v>
      </c>
      <c r="R132" s="79" t="n">
        <v>0.0776646583140824</v>
      </c>
      <c r="S132" s="79" t="n">
        <v>0.897855513184033</v>
      </c>
      <c r="T132" s="79" t="n">
        <v>0.0776646583140824</v>
      </c>
      <c r="U132" s="79" t="n">
        <v>0.897855513184033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5</v>
      </c>
      <c r="B135" s="73" t="n">
        <v>0.092571720766</v>
      </c>
      <c r="C135" s="73" t="n">
        <v>0.008424026589706</v>
      </c>
      <c r="D135" s="73"/>
      <c r="E135" s="19" t="n">
        <v>0.092571720766</v>
      </c>
      <c r="F135" s="74" t="n">
        <v>151.210143642</v>
      </c>
      <c r="G135" s="74" t="n">
        <v>3024.20287284</v>
      </c>
      <c r="H135" s="74" t="n">
        <v>45.44162</v>
      </c>
      <c r="I135" s="75" t="n">
        <v>908.8324</v>
      </c>
      <c r="J135" s="76" t="n">
        <v>-0.000987156563043063</v>
      </c>
      <c r="K135" s="77" t="n">
        <v>-0.00650834146636388</v>
      </c>
      <c r="L135" s="77" t="n">
        <v>-0.000987156563043063</v>
      </c>
      <c r="M135" s="78" t="n">
        <v>-0.00650834146636388</v>
      </c>
      <c r="N135" s="76" t="n">
        <v>0.112878054581642</v>
      </c>
      <c r="O135" s="77" t="n">
        <v>0.744207100251172</v>
      </c>
      <c r="P135" s="77" t="n">
        <v>0.112878054581642</v>
      </c>
      <c r="Q135" s="78" t="n">
        <v>0.744207100251172</v>
      </c>
      <c r="R135" s="79" t="n">
        <v>0.993214531928789</v>
      </c>
      <c r="S135" s="79" t="n">
        <v>4.57030839507441</v>
      </c>
      <c r="T135" s="79" t="n">
        <v>0.993214531928789</v>
      </c>
      <c r="U135" s="79" t="n">
        <v>4.57030839507441</v>
      </c>
    </row>
    <row r="136" customFormat="false" ht="15" hidden="false" customHeight="false" outlineLevel="0" collapsed="false">
      <c r="A136" s="72" t="s">
        <v>94</v>
      </c>
      <c r="B136" s="73" t="n">
        <v>0.20559378784</v>
      </c>
      <c r="C136" s="73" t="n">
        <v>0.01870903469344</v>
      </c>
      <c r="D136" s="73"/>
      <c r="E136" s="19" t="n">
        <v>0.20559378784</v>
      </c>
      <c r="F136" s="74" t="n">
        <v>459.35530751</v>
      </c>
      <c r="G136" s="74" t="n">
        <v>9187.1061502</v>
      </c>
      <c r="H136" s="74" t="n">
        <v>39.95388</v>
      </c>
      <c r="I136" s="75" t="n">
        <v>799.0776</v>
      </c>
      <c r="J136" s="76" t="n">
        <v>-0.0477045726665356</v>
      </c>
      <c r="K136" s="77" t="n">
        <v>-0.334926806499561</v>
      </c>
      <c r="L136" s="77" t="n">
        <v>-0.0477045726665356</v>
      </c>
      <c r="M136" s="78" t="n">
        <v>-0.334926806499561</v>
      </c>
      <c r="N136" s="76" t="n">
        <v>0.112634988644609</v>
      </c>
      <c r="O136" s="77" t="n">
        <v>0.790793731882996</v>
      </c>
      <c r="P136" s="77" t="n">
        <v>0.112634988644609</v>
      </c>
      <c r="Q136" s="78" t="n">
        <v>0.790793731882996</v>
      </c>
      <c r="R136" s="79" t="n">
        <v>0.73987828650369</v>
      </c>
      <c r="S136" s="79" t="n">
        <v>5.88576353637339</v>
      </c>
      <c r="T136" s="79" t="n">
        <v>0.73987828650369</v>
      </c>
      <c r="U136" s="79" t="n">
        <v>5.88576353637339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892237772852</v>
      </c>
      <c r="L137" s="77" t="n">
        <v>0</v>
      </c>
      <c r="M137" s="78" t="n">
        <v>-10.5892237772852</v>
      </c>
      <c r="N137" s="76" t="n">
        <v>0</v>
      </c>
      <c r="O137" s="77" t="n">
        <v>-0.101439520831944</v>
      </c>
      <c r="P137" s="77" t="n">
        <v>0</v>
      </c>
      <c r="Q137" s="78" t="n">
        <v>-0.101439520831944</v>
      </c>
      <c r="R137" s="79" t="n">
        <v>0.0776646583140824</v>
      </c>
      <c r="S137" s="79" t="n">
        <v>0.897855513184033</v>
      </c>
      <c r="T137" s="79" t="n">
        <v>0.0776646583140824</v>
      </c>
      <c r="U137" s="79" t="n">
        <v>0.897855513184033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92237772852</v>
      </c>
      <c r="L139" s="77" t="n">
        <v>0</v>
      </c>
      <c r="M139" s="78" t="n">
        <v>-10.5892237772852</v>
      </c>
      <c r="N139" s="76" t="n">
        <v>0</v>
      </c>
      <c r="O139" s="77" t="n">
        <v>-0.101439520831944</v>
      </c>
      <c r="P139" s="77" t="n">
        <v>0</v>
      </c>
      <c r="Q139" s="78" t="n">
        <v>-0.101439520831944</v>
      </c>
      <c r="R139" s="79" t="n">
        <v>0.0776646583140824</v>
      </c>
      <c r="S139" s="79" t="n">
        <v>0.897855513184033</v>
      </c>
      <c r="T139" s="79" t="n">
        <v>0.0776646583140824</v>
      </c>
      <c r="U139" s="79" t="n">
        <v>0.897855513184033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92237772852</v>
      </c>
      <c r="L142" s="77" t="n">
        <v>0</v>
      </c>
      <c r="M142" s="78" t="n">
        <v>-10.5892237772852</v>
      </c>
      <c r="N142" s="76" t="n">
        <v>0</v>
      </c>
      <c r="O142" s="77" t="n">
        <v>-0.101439520831944</v>
      </c>
      <c r="P142" s="77" t="n">
        <v>0</v>
      </c>
      <c r="Q142" s="78" t="n">
        <v>-0.101439520831944</v>
      </c>
      <c r="R142" s="79" t="n">
        <v>0.0776646583140824</v>
      </c>
      <c r="S142" s="79" t="n">
        <v>0.897855513184033</v>
      </c>
      <c r="T142" s="79" t="n">
        <v>0.0776646583140824</v>
      </c>
      <c r="U142" s="79" t="n">
        <v>0.897855513184033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92237772852</v>
      </c>
      <c r="L144" s="77" t="n">
        <v>0</v>
      </c>
      <c r="M144" s="78" t="n">
        <v>-10.5892237772852</v>
      </c>
      <c r="N144" s="76" t="n">
        <v>0</v>
      </c>
      <c r="O144" s="77" t="n">
        <v>-0.101439520831944</v>
      </c>
      <c r="P144" s="77" t="n">
        <v>0</v>
      </c>
      <c r="Q144" s="78" t="n">
        <v>-0.101439520831944</v>
      </c>
      <c r="R144" s="79" t="n">
        <v>0.0776646583140824</v>
      </c>
      <c r="S144" s="79" t="n">
        <v>0.897855513184033</v>
      </c>
      <c r="T144" s="79" t="n">
        <v>0.0776646583140824</v>
      </c>
      <c r="U144" s="79" t="n">
        <v>0.897855513184033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92237772852</v>
      </c>
      <c r="L146" s="77" t="n">
        <v>0</v>
      </c>
      <c r="M146" s="78" t="n">
        <v>-10.5892237772852</v>
      </c>
      <c r="N146" s="76" t="n">
        <v>0</v>
      </c>
      <c r="O146" s="77" t="n">
        <v>-0.101439520831944</v>
      </c>
      <c r="P146" s="77" t="n">
        <v>0</v>
      </c>
      <c r="Q146" s="78" t="n">
        <v>-0.101439520831944</v>
      </c>
      <c r="R146" s="79" t="n">
        <v>0.0776646583140824</v>
      </c>
      <c r="S146" s="79" t="n">
        <v>0.897855513184033</v>
      </c>
      <c r="T146" s="79" t="n">
        <v>0.0776646583140824</v>
      </c>
      <c r="U146" s="79" t="n">
        <v>0.897855513184033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92237772852</v>
      </c>
      <c r="L147" s="77" t="n">
        <v>0</v>
      </c>
      <c r="M147" s="78" t="n">
        <v>-10.5892237772852</v>
      </c>
      <c r="N147" s="76" t="n">
        <v>0</v>
      </c>
      <c r="O147" s="77" t="n">
        <v>-0.101439520831944</v>
      </c>
      <c r="P147" s="77" t="n">
        <v>0</v>
      </c>
      <c r="Q147" s="78" t="n">
        <v>-0.101439520831944</v>
      </c>
      <c r="R147" s="79" t="n">
        <v>0.0776646583140824</v>
      </c>
      <c r="S147" s="79" t="n">
        <v>0.897855513184033</v>
      </c>
      <c r="T147" s="79" t="n">
        <v>0.0776646583140824</v>
      </c>
      <c r="U147" s="79" t="n">
        <v>0.897855513184033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92237772852</v>
      </c>
      <c r="L149" s="77" t="n">
        <v>0</v>
      </c>
      <c r="M149" s="78" t="n">
        <v>-10.5892237772852</v>
      </c>
      <c r="N149" s="76" t="n">
        <v>0</v>
      </c>
      <c r="O149" s="77" t="n">
        <v>-0.101439520831944</v>
      </c>
      <c r="P149" s="77" t="n">
        <v>0</v>
      </c>
      <c r="Q149" s="78" t="n">
        <v>-0.101439520831944</v>
      </c>
      <c r="R149" s="79" t="n">
        <v>0.0776646583140824</v>
      </c>
      <c r="S149" s="79" t="n">
        <v>0.897855513184033</v>
      </c>
      <c r="T149" s="79" t="n">
        <v>0.0776646583140824</v>
      </c>
      <c r="U149" s="79" t="n">
        <v>0.897855513184033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92237772852</v>
      </c>
      <c r="L151" s="77" t="n">
        <v>0</v>
      </c>
      <c r="M151" s="78" t="n">
        <v>-10.5892237772852</v>
      </c>
      <c r="N151" s="76" t="n">
        <v>0</v>
      </c>
      <c r="O151" s="77" t="n">
        <v>-0.101439520831944</v>
      </c>
      <c r="P151" s="77" t="n">
        <v>0</v>
      </c>
      <c r="Q151" s="78" t="n">
        <v>-0.101439520831944</v>
      </c>
      <c r="R151" s="79" t="n">
        <v>0.0776646583140824</v>
      </c>
      <c r="S151" s="79" t="n">
        <v>0.897855513184033</v>
      </c>
      <c r="T151" s="79" t="n">
        <v>0.0776646583140824</v>
      </c>
      <c r="U151" s="79" t="n">
        <v>0.897855513184033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892237772852</v>
      </c>
      <c r="L156" s="77" t="n">
        <v>0</v>
      </c>
      <c r="M156" s="78" t="n">
        <v>-10.5892237772852</v>
      </c>
      <c r="N156" s="76" t="n">
        <v>0</v>
      </c>
      <c r="O156" s="77" t="n">
        <v>-0.101439520831944</v>
      </c>
      <c r="P156" s="77" t="n">
        <v>0</v>
      </c>
      <c r="Q156" s="78" t="n">
        <v>-0.101439520831944</v>
      </c>
      <c r="R156" s="79" t="n">
        <v>0.0776646583140824</v>
      </c>
      <c r="S156" s="79" t="n">
        <v>0.897855513184033</v>
      </c>
      <c r="T156" s="79" t="n">
        <v>0.0776646583140824</v>
      </c>
      <c r="U156" s="79" t="n">
        <v>0.897855513184033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92237772852</v>
      </c>
      <c r="L161" s="77" t="n">
        <v>0</v>
      </c>
      <c r="M161" s="78" t="n">
        <v>-10.5892237772852</v>
      </c>
      <c r="N161" s="76" t="n">
        <v>0</v>
      </c>
      <c r="O161" s="77" t="n">
        <v>-0.101439520831944</v>
      </c>
      <c r="P161" s="77" t="n">
        <v>0</v>
      </c>
      <c r="Q161" s="78" t="n">
        <v>-0.101439520831944</v>
      </c>
      <c r="R161" s="79" t="n">
        <v>0.0776646583140824</v>
      </c>
      <c r="S161" s="79" t="n">
        <v>0.897855513184033</v>
      </c>
      <c r="T161" s="79" t="n">
        <v>0.0776646583140824</v>
      </c>
      <c r="U161" s="79" t="n">
        <v>0.897855513184033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892237772852</v>
      </c>
      <c r="L162" s="77" t="n">
        <v>0</v>
      </c>
      <c r="M162" s="78" t="n">
        <v>-10.5892237772852</v>
      </c>
      <c r="N162" s="76" t="n">
        <v>0</v>
      </c>
      <c r="O162" s="77" t="n">
        <v>-0.101439520831944</v>
      </c>
      <c r="P162" s="77" t="n">
        <v>0</v>
      </c>
      <c r="Q162" s="78" t="n">
        <v>-0.101439520831944</v>
      </c>
      <c r="R162" s="79" t="n">
        <v>0.0776646583140824</v>
      </c>
      <c r="S162" s="79" t="n">
        <v>0.897855513184033</v>
      </c>
      <c r="T162" s="79" t="n">
        <v>0.0776646583140824</v>
      </c>
      <c r="U162" s="79" t="n">
        <v>0.897855513184033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92237772852</v>
      </c>
      <c r="L163" s="77" t="n">
        <v>0</v>
      </c>
      <c r="M163" s="78" t="n">
        <v>-10.5892237772852</v>
      </c>
      <c r="N163" s="76" t="n">
        <v>0</v>
      </c>
      <c r="O163" s="77" t="n">
        <v>-0.101439520831944</v>
      </c>
      <c r="P163" s="77" t="n">
        <v>0</v>
      </c>
      <c r="Q163" s="78" t="n">
        <v>-0.101439520831944</v>
      </c>
      <c r="R163" s="79" t="n">
        <v>0.0776646583140824</v>
      </c>
      <c r="S163" s="79" t="n">
        <v>0.897855513184033</v>
      </c>
      <c r="T163" s="79" t="n">
        <v>0.0776646583140824</v>
      </c>
      <c r="U163" s="79" t="n">
        <v>0.897855513184033</v>
      </c>
    </row>
    <row r="164" customFormat="false" ht="15" hidden="false" customHeight="false" outlineLevel="0" collapsed="false">
      <c r="A164" s="72" t="s">
        <v>96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56.49789366244</v>
      </c>
      <c r="I164" s="75" t="n">
        <v>1016.96208592392</v>
      </c>
      <c r="J164" s="76" t="n">
        <v>0</v>
      </c>
      <c r="K164" s="77" t="n">
        <v>-0.649777072498208</v>
      </c>
      <c r="L164" s="77" t="n">
        <v>0</v>
      </c>
      <c r="M164" s="78" t="n">
        <v>-0.649777072498208</v>
      </c>
      <c r="N164" s="76" t="n">
        <v>0</v>
      </c>
      <c r="O164" s="77" t="n">
        <v>0.401440721980966</v>
      </c>
      <c r="P164" s="77" t="n">
        <v>0</v>
      </c>
      <c r="Q164" s="78" t="n">
        <v>0.401440721980966</v>
      </c>
      <c r="R164" s="79" t="n">
        <v>0.62426421262529</v>
      </c>
      <c r="S164" s="79" t="n">
        <v>1.59198377178122</v>
      </c>
      <c r="T164" s="79" t="n">
        <v>0.62426421262529</v>
      </c>
      <c r="U164" s="79" t="n">
        <v>1.59198377178122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92237772852</v>
      </c>
      <c r="L165" s="77" t="n">
        <v>0</v>
      </c>
      <c r="M165" s="78" t="n">
        <v>-10.5892237772852</v>
      </c>
      <c r="N165" s="76" t="n">
        <v>0</v>
      </c>
      <c r="O165" s="77" t="n">
        <v>-0.101439520831944</v>
      </c>
      <c r="P165" s="77" t="n">
        <v>0</v>
      </c>
      <c r="Q165" s="78" t="n">
        <v>-0.101439520831944</v>
      </c>
      <c r="R165" s="79" t="n">
        <v>0.0776646583140824</v>
      </c>
      <c r="S165" s="79" t="n">
        <v>0.897855513184033</v>
      </c>
      <c r="T165" s="79" t="n">
        <v>0.0776646583140824</v>
      </c>
      <c r="U165" s="79" t="n">
        <v>0.897855513184033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92237772852</v>
      </c>
      <c r="L170" s="77" t="n">
        <v>0</v>
      </c>
      <c r="M170" s="78" t="n">
        <v>-10.5892237772852</v>
      </c>
      <c r="N170" s="76" t="n">
        <v>0</v>
      </c>
      <c r="O170" s="77" t="n">
        <v>-0.101439520831944</v>
      </c>
      <c r="P170" s="77" t="n">
        <v>0</v>
      </c>
      <c r="Q170" s="78" t="n">
        <v>-0.101439520831944</v>
      </c>
      <c r="R170" s="79" t="n">
        <v>0.0776646583140824</v>
      </c>
      <c r="S170" s="79" t="n">
        <v>0.897855513184033</v>
      </c>
      <c r="T170" s="79" t="n">
        <v>0.0776646583140824</v>
      </c>
      <c r="U170" s="79" t="n">
        <v>0.897855513184033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92237772852</v>
      </c>
      <c r="L172" s="77" t="n">
        <v>0</v>
      </c>
      <c r="M172" s="78" t="n">
        <v>-10.5892237772852</v>
      </c>
      <c r="N172" s="76" t="n">
        <v>0</v>
      </c>
      <c r="O172" s="77" t="n">
        <v>-0.101439520831944</v>
      </c>
      <c r="P172" s="77" t="n">
        <v>0</v>
      </c>
      <c r="Q172" s="78" t="n">
        <v>-0.101439520831944</v>
      </c>
      <c r="R172" s="79" t="n">
        <v>0.0776646583140824</v>
      </c>
      <c r="S172" s="79" t="n">
        <v>0.897855513184033</v>
      </c>
      <c r="T172" s="79" t="n">
        <v>0.0776646583140824</v>
      </c>
      <c r="U172" s="79" t="n">
        <v>0.897855513184033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9.82777872</v>
      </c>
      <c r="I180" s="75" t="n">
        <v>127.76112336</v>
      </c>
      <c r="J180" s="76" t="n">
        <v>0</v>
      </c>
      <c r="K180" s="77" t="n">
        <v>-0.957614973043462</v>
      </c>
      <c r="L180" s="77" t="n">
        <v>0</v>
      </c>
      <c r="M180" s="78" t="n">
        <v>-0.957614973043462</v>
      </c>
      <c r="N180" s="76" t="n">
        <v>0</v>
      </c>
      <c r="O180" s="77" t="n">
        <v>0.542368126808059</v>
      </c>
      <c r="P180" s="77" t="n">
        <v>0</v>
      </c>
      <c r="Q180" s="78" t="n">
        <v>0.542368126808059</v>
      </c>
      <c r="R180" s="79" t="n">
        <v>0.482167013686621</v>
      </c>
      <c r="S180" s="79" t="n">
        <v>2.55277002949271</v>
      </c>
      <c r="T180" s="79" t="n">
        <v>0.482167013686621</v>
      </c>
      <c r="U180" s="79" t="n">
        <v>2.55277002949271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92237772852</v>
      </c>
      <c r="L182" s="77" t="n">
        <v>0</v>
      </c>
      <c r="M182" s="78" t="n">
        <v>-10.5892237772852</v>
      </c>
      <c r="N182" s="76" t="n">
        <v>0</v>
      </c>
      <c r="O182" s="77" t="n">
        <v>-0.101439520831944</v>
      </c>
      <c r="P182" s="77" t="n">
        <v>0</v>
      </c>
      <c r="Q182" s="78" t="n">
        <v>-0.101439520831944</v>
      </c>
      <c r="R182" s="79" t="n">
        <v>0.0776646583140824</v>
      </c>
      <c r="S182" s="79" t="n">
        <v>0.897855513184033</v>
      </c>
      <c r="T182" s="79" t="n">
        <v>0.0776646583140824</v>
      </c>
      <c r="U182" s="79" t="n">
        <v>0.897855513184033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6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8.24894683122</v>
      </c>
      <c r="I185" s="75" t="n">
        <v>508.48104296196</v>
      </c>
      <c r="J185" s="76" t="n">
        <v>0</v>
      </c>
      <c r="K185" s="77" t="n">
        <v>-0.649777072498208</v>
      </c>
      <c r="L185" s="77" t="n">
        <v>0</v>
      </c>
      <c r="M185" s="78" t="n">
        <v>-0.649777072498208</v>
      </c>
      <c r="N185" s="76" t="n">
        <v>0</v>
      </c>
      <c r="O185" s="77" t="n">
        <v>0.401440721980966</v>
      </c>
      <c r="P185" s="77" t="n">
        <v>0</v>
      </c>
      <c r="Q185" s="78" t="n">
        <v>0.401440721980966</v>
      </c>
      <c r="R185" s="79" t="n">
        <v>0.62426421262529</v>
      </c>
      <c r="S185" s="79" t="n">
        <v>1.59198377178122</v>
      </c>
      <c r="T185" s="79" t="n">
        <v>0.62426421262529</v>
      </c>
      <c r="U185" s="79" t="n">
        <v>1.5919837717812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9.82777872</v>
      </c>
      <c r="I186" s="75" t="n">
        <v>127.76112336</v>
      </c>
      <c r="J186" s="76" t="n">
        <v>0</v>
      </c>
      <c r="K186" s="77" t="n">
        <v>-0.957614973043462</v>
      </c>
      <c r="L186" s="77" t="n">
        <v>0</v>
      </c>
      <c r="M186" s="78" t="n">
        <v>-0.957614973043462</v>
      </c>
      <c r="N186" s="76" t="n">
        <v>0</v>
      </c>
      <c r="O186" s="77" t="n">
        <v>0.542368126808059</v>
      </c>
      <c r="P186" s="77" t="n">
        <v>0</v>
      </c>
      <c r="Q186" s="78" t="n">
        <v>0.542368126808059</v>
      </c>
      <c r="R186" s="79" t="n">
        <v>0.482167013686621</v>
      </c>
      <c r="S186" s="79" t="n">
        <v>2.55277002949271</v>
      </c>
      <c r="T186" s="79" t="n">
        <v>0.482167013686621</v>
      </c>
      <c r="U186" s="79" t="n">
        <v>2.55277002949271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5</v>
      </c>
      <c r="B188" s="73" t="n">
        <v>0.1510287191</v>
      </c>
      <c r="C188" s="73" t="n">
        <v>0.0137436134381</v>
      </c>
      <c r="D188" s="73"/>
      <c r="E188" s="19" t="n">
        <v>0.1510287191</v>
      </c>
      <c r="F188" s="74" t="n">
        <v>246.6960117</v>
      </c>
      <c r="G188" s="74" t="n">
        <v>4933.920234</v>
      </c>
      <c r="H188" s="74" t="n">
        <v>74.137</v>
      </c>
      <c r="I188" s="75" t="n">
        <v>1482.74</v>
      </c>
      <c r="J188" s="76" t="n">
        <v>-0.00165613725849543</v>
      </c>
      <c r="K188" s="77" t="n">
        <v>-0.0110754224535067</v>
      </c>
      <c r="L188" s="77" t="n">
        <v>-0.00165613725849543</v>
      </c>
      <c r="M188" s="78" t="n">
        <v>-0.0110754224535067</v>
      </c>
      <c r="N188" s="76" t="n">
        <v>0.11113484599925</v>
      </c>
      <c r="O188" s="77" t="n">
        <v>0.743214587096083</v>
      </c>
      <c r="P188" s="77" t="n">
        <v>0.11113484599925</v>
      </c>
      <c r="Q188" s="78" t="n">
        <v>0.743214587096083</v>
      </c>
      <c r="R188" s="79" t="n">
        <v>0.988507704751957</v>
      </c>
      <c r="S188" s="79" t="n">
        <v>4.54864977946931</v>
      </c>
      <c r="T188" s="79" t="n">
        <v>0.988507704751957</v>
      </c>
      <c r="U188" s="79" t="n">
        <v>4.54864977946931</v>
      </c>
    </row>
    <row r="189" customFormat="false" ht="15" hidden="false" customHeight="false" outlineLevel="0" collapsed="false">
      <c r="A189" s="72" t="s">
        <v>94</v>
      </c>
      <c r="B189" s="73" t="n">
        <v>0.13981037056</v>
      </c>
      <c r="C189" s="73" t="n">
        <v>0.01272274372096</v>
      </c>
      <c r="D189" s="73"/>
      <c r="E189" s="19" t="n">
        <v>0.13981037056</v>
      </c>
      <c r="F189" s="74" t="n">
        <v>312.37634384</v>
      </c>
      <c r="G189" s="74" t="n">
        <v>6247.5268768</v>
      </c>
      <c r="H189" s="74" t="n">
        <v>27.16992</v>
      </c>
      <c r="I189" s="75" t="n">
        <v>543.3984</v>
      </c>
      <c r="J189" s="76" t="n">
        <v>-0.0484270004842707</v>
      </c>
      <c r="K189" s="77" t="n">
        <v>-0.343780206739792</v>
      </c>
      <c r="L189" s="77" t="n">
        <v>-0.0484270004842707</v>
      </c>
      <c r="M189" s="78" t="n">
        <v>-0.343780206739792</v>
      </c>
      <c r="N189" s="76" t="n">
        <v>0.111239308896038</v>
      </c>
      <c r="O189" s="77" t="n">
        <v>0.789680802598802</v>
      </c>
      <c r="P189" s="77" t="n">
        <v>0.111239308896038</v>
      </c>
      <c r="Q189" s="78" t="n">
        <v>0.789680802598802</v>
      </c>
      <c r="R189" s="79" t="n">
        <v>0.734825614783623</v>
      </c>
      <c r="S189" s="79" t="n">
        <v>5.84556931589996</v>
      </c>
      <c r="T189" s="79" t="n">
        <v>0.734825614783623</v>
      </c>
      <c r="U189" s="79" t="n">
        <v>5.84556931589996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92237772852</v>
      </c>
      <c r="L192" s="77" t="n">
        <v>0</v>
      </c>
      <c r="M192" s="78" t="n">
        <v>-10.5892237772852</v>
      </c>
      <c r="N192" s="76" t="n">
        <v>0</v>
      </c>
      <c r="O192" s="77" t="n">
        <v>-0.101439520831944</v>
      </c>
      <c r="P192" s="77" t="n">
        <v>0</v>
      </c>
      <c r="Q192" s="78" t="n">
        <v>-0.101439520831944</v>
      </c>
      <c r="R192" s="79" t="n">
        <v>0.0776646583140824</v>
      </c>
      <c r="S192" s="79" t="n">
        <v>0.897855513184033</v>
      </c>
      <c r="T192" s="79" t="n">
        <v>0.0776646583140824</v>
      </c>
      <c r="U192" s="79" t="n">
        <v>0.897855513184033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92237772852</v>
      </c>
      <c r="L195" s="77" t="n">
        <v>0</v>
      </c>
      <c r="M195" s="78" t="n">
        <v>-10.5892237772852</v>
      </c>
      <c r="N195" s="76" t="n">
        <v>0</v>
      </c>
      <c r="O195" s="77" t="n">
        <v>-0.101439520831944</v>
      </c>
      <c r="P195" s="77" t="n">
        <v>0</v>
      </c>
      <c r="Q195" s="78" t="n">
        <v>-0.101439520831944</v>
      </c>
      <c r="R195" s="79" t="n">
        <v>0.0776646583140824</v>
      </c>
      <c r="S195" s="79" t="n">
        <v>0.897855513184033</v>
      </c>
      <c r="T195" s="79" t="n">
        <v>0.0776646583140824</v>
      </c>
      <c r="U195" s="79" t="n">
        <v>0.897855513184033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92237772852</v>
      </c>
      <c r="L196" s="77" t="n">
        <v>0</v>
      </c>
      <c r="M196" s="78" t="n">
        <v>-10.5892237772852</v>
      </c>
      <c r="N196" s="76" t="n">
        <v>0</v>
      </c>
      <c r="O196" s="77" t="n">
        <v>-0.101439520831944</v>
      </c>
      <c r="P196" s="77" t="n">
        <v>0</v>
      </c>
      <c r="Q196" s="78" t="n">
        <v>-0.101439520831944</v>
      </c>
      <c r="R196" s="79" t="n">
        <v>0.0776646583140824</v>
      </c>
      <c r="S196" s="79" t="n">
        <v>0.897855513184033</v>
      </c>
      <c r="T196" s="79" t="n">
        <v>0.0776646583140824</v>
      </c>
      <c r="U196" s="79" t="n">
        <v>0.897855513184033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892237772852</v>
      </c>
      <c r="L209" s="77" t="n">
        <v>0</v>
      </c>
      <c r="M209" s="78" t="n">
        <v>-10.5892237772852</v>
      </c>
      <c r="N209" s="76" t="n">
        <v>0</v>
      </c>
      <c r="O209" s="77" t="n">
        <v>-0.101439520831944</v>
      </c>
      <c r="P209" s="77" t="n">
        <v>0</v>
      </c>
      <c r="Q209" s="78" t="n">
        <v>-0.101439520831944</v>
      </c>
      <c r="R209" s="79" t="n">
        <v>0.0776646583140824</v>
      </c>
      <c r="S209" s="79" t="n">
        <v>0.897855513184033</v>
      </c>
      <c r="T209" s="79" t="n">
        <v>0.0776646583140824</v>
      </c>
      <c r="U209" s="79" t="n">
        <v>0.897855513184033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892237772852</v>
      </c>
      <c r="L212" s="77" t="n">
        <v>0</v>
      </c>
      <c r="M212" s="78" t="n">
        <v>-10.5892237772852</v>
      </c>
      <c r="N212" s="76" t="n">
        <v>0</v>
      </c>
      <c r="O212" s="77" t="n">
        <v>-0.101439520831944</v>
      </c>
      <c r="P212" s="77" t="n">
        <v>0</v>
      </c>
      <c r="Q212" s="78" t="n">
        <v>-0.101439520831944</v>
      </c>
      <c r="R212" s="79" t="n">
        <v>0.0776646583140824</v>
      </c>
      <c r="S212" s="79" t="n">
        <v>0.897855513184033</v>
      </c>
      <c r="T212" s="79" t="n">
        <v>0.0776646583140824</v>
      </c>
      <c r="U212" s="79" t="n">
        <v>0.8978555131840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9.82777872</v>
      </c>
      <c r="I213" s="75" t="n">
        <v>127.76112336</v>
      </c>
      <c r="J213" s="76" t="n">
        <v>0</v>
      </c>
      <c r="K213" s="77" t="n">
        <v>-0.957614973043462</v>
      </c>
      <c r="L213" s="77" t="n">
        <v>0</v>
      </c>
      <c r="M213" s="78" t="n">
        <v>-0.957614973043462</v>
      </c>
      <c r="N213" s="76" t="n">
        <v>0</v>
      </c>
      <c r="O213" s="77" t="n">
        <v>0.542368126808059</v>
      </c>
      <c r="P213" s="77" t="n">
        <v>0</v>
      </c>
      <c r="Q213" s="78" t="n">
        <v>0.542368126808059</v>
      </c>
      <c r="R213" s="79" t="n">
        <v>0.482167013686621</v>
      </c>
      <c r="S213" s="79" t="n">
        <v>2.55277002949271</v>
      </c>
      <c r="T213" s="79" t="n">
        <v>0.482167013686621</v>
      </c>
      <c r="U213" s="79" t="n">
        <v>2.55277002949271</v>
      </c>
    </row>
    <row r="214" customFormat="false" ht="15" hidden="false" customHeight="false" outlineLevel="0" collapsed="false">
      <c r="A214" s="72" t="s">
        <v>96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8.24894683122</v>
      </c>
      <c r="I214" s="75" t="n">
        <v>508.48104296196</v>
      </c>
      <c r="J214" s="76" t="n">
        <v>0</v>
      </c>
      <c r="K214" s="77" t="n">
        <v>-0.649777072498208</v>
      </c>
      <c r="L214" s="77" t="n">
        <v>0</v>
      </c>
      <c r="M214" s="78" t="n">
        <v>-0.649777072498208</v>
      </c>
      <c r="N214" s="76" t="n">
        <v>0</v>
      </c>
      <c r="O214" s="77" t="n">
        <v>0.401440721980966</v>
      </c>
      <c r="P214" s="77" t="n">
        <v>0</v>
      </c>
      <c r="Q214" s="78" t="n">
        <v>0.401440721980966</v>
      </c>
      <c r="R214" s="79" t="n">
        <v>0.62426421262529</v>
      </c>
      <c r="S214" s="79" t="n">
        <v>1.59198377178122</v>
      </c>
      <c r="T214" s="79" t="n">
        <v>0.62426421262529</v>
      </c>
      <c r="U214" s="79" t="n">
        <v>1.59198377178122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6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8.24894683122</v>
      </c>
      <c r="I217" s="75" t="n">
        <v>508.48104296196</v>
      </c>
      <c r="J217" s="76" t="n">
        <v>0</v>
      </c>
      <c r="K217" s="77" t="n">
        <v>-0.649777072498208</v>
      </c>
      <c r="L217" s="77" t="n">
        <v>0</v>
      </c>
      <c r="M217" s="78" t="n">
        <v>-0.649777072498208</v>
      </c>
      <c r="N217" s="76" t="n">
        <v>0</v>
      </c>
      <c r="O217" s="77" t="n">
        <v>0.401440721980966</v>
      </c>
      <c r="P217" s="77" t="n">
        <v>0</v>
      </c>
      <c r="Q217" s="78" t="n">
        <v>0.401440721980966</v>
      </c>
      <c r="R217" s="79" t="n">
        <v>0.62426421262529</v>
      </c>
      <c r="S217" s="79" t="n">
        <v>1.59198377178122</v>
      </c>
      <c r="T217" s="79" t="n">
        <v>0.62426421262529</v>
      </c>
      <c r="U217" s="79" t="n">
        <v>1.59198377178122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5</v>
      </c>
      <c r="B222" s="73" t="n">
        <v>0.090261869768</v>
      </c>
      <c r="C222" s="73" t="n">
        <v>0.008213830148888</v>
      </c>
      <c r="D222" s="73"/>
      <c r="E222" s="19" t="n">
        <v>0.090261869768</v>
      </c>
      <c r="F222" s="74" t="n">
        <v>147.437145816</v>
      </c>
      <c r="G222" s="74" t="n">
        <v>2948.74291632</v>
      </c>
      <c r="H222" s="74" t="n">
        <v>44.30776</v>
      </c>
      <c r="I222" s="75" t="n">
        <v>886.1552</v>
      </c>
      <c r="J222" s="76" t="n">
        <v>-0.00162491780487242</v>
      </c>
      <c r="K222" s="77" t="n">
        <v>-0.0108593114964987</v>
      </c>
      <c r="L222" s="77" t="n">
        <v>-0.00162491780487242</v>
      </c>
      <c r="M222" s="78" t="n">
        <v>-0.0108593114964987</v>
      </c>
      <c r="N222" s="76" t="n">
        <v>0.111216897136687</v>
      </c>
      <c r="O222" s="77" t="n">
        <v>0.743261552098103</v>
      </c>
      <c r="P222" s="77" t="n">
        <v>0.111216897136687</v>
      </c>
      <c r="Q222" s="78" t="n">
        <v>0.743261552098103</v>
      </c>
      <c r="R222" s="79" t="n">
        <v>0.988729422632743</v>
      </c>
      <c r="S222" s="79" t="n">
        <v>4.54967002138012</v>
      </c>
      <c r="T222" s="79" t="n">
        <v>0.988729422632743</v>
      </c>
      <c r="U222" s="79" t="n">
        <v>4.54967002138012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92237772852</v>
      </c>
      <c r="L223" s="77" t="n">
        <v>0</v>
      </c>
      <c r="M223" s="78" t="n">
        <v>-10.5892237772852</v>
      </c>
      <c r="N223" s="76" t="n">
        <v>0</v>
      </c>
      <c r="O223" s="77" t="n">
        <v>-0.101439520831944</v>
      </c>
      <c r="P223" s="77" t="n">
        <v>0</v>
      </c>
      <c r="Q223" s="78" t="n">
        <v>-0.101439520831944</v>
      </c>
      <c r="R223" s="79" t="n">
        <v>0.0776646583140824</v>
      </c>
      <c r="S223" s="79" t="n">
        <v>0.897855513184033</v>
      </c>
      <c r="T223" s="79" t="n">
        <v>0.0776646583140824</v>
      </c>
      <c r="U223" s="79" t="n">
        <v>0.897855513184033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92237772852</v>
      </c>
      <c r="L226" s="77" t="n">
        <v>0</v>
      </c>
      <c r="M226" s="78" t="n">
        <v>-10.5892237772852</v>
      </c>
      <c r="N226" s="76" t="n">
        <v>0</v>
      </c>
      <c r="O226" s="77" t="n">
        <v>-0.101439520831944</v>
      </c>
      <c r="P226" s="77" t="n">
        <v>0</v>
      </c>
      <c r="Q226" s="78" t="n">
        <v>-0.101439520831944</v>
      </c>
      <c r="R226" s="79" t="n">
        <v>0.0776646583140824</v>
      </c>
      <c r="S226" s="79" t="n">
        <v>0.897855513184033</v>
      </c>
      <c r="T226" s="79" t="n">
        <v>0.0776646583140824</v>
      </c>
      <c r="U226" s="79" t="n">
        <v>0.897855513184033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5</v>
      </c>
      <c r="B231" s="73" t="n">
        <v>0.12881861335</v>
      </c>
      <c r="C231" s="73" t="n">
        <v>0.01172249381485</v>
      </c>
      <c r="D231" s="73"/>
      <c r="E231" s="19" t="n">
        <v>0.12881861335</v>
      </c>
      <c r="F231" s="74" t="n">
        <v>210.41718645</v>
      </c>
      <c r="G231" s="74" t="n">
        <v>4208.343729</v>
      </c>
      <c r="H231" s="74" t="n">
        <v>63.2345</v>
      </c>
      <c r="I231" s="75" t="n">
        <v>1264.69</v>
      </c>
      <c r="J231" s="76" t="n">
        <v>-0.00165613725849539</v>
      </c>
      <c r="K231" s="77" t="n">
        <v>-0.0110754224535066</v>
      </c>
      <c r="L231" s="77" t="n">
        <v>-0.00165613725849539</v>
      </c>
      <c r="M231" s="78" t="n">
        <v>-0.0110754224535066</v>
      </c>
      <c r="N231" s="76" t="n">
        <v>0.11113484599925</v>
      </c>
      <c r="O231" s="77" t="n">
        <v>0.743214587096083</v>
      </c>
      <c r="P231" s="77" t="n">
        <v>0.11113484599925</v>
      </c>
      <c r="Q231" s="78" t="n">
        <v>0.743214587096083</v>
      </c>
      <c r="R231" s="79" t="n">
        <v>0.988507704751957</v>
      </c>
      <c r="S231" s="79" t="n">
        <v>4.54864977946932</v>
      </c>
      <c r="T231" s="79" t="n">
        <v>0.988507704751957</v>
      </c>
      <c r="U231" s="79" t="n">
        <v>4.54864977946932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92237772852</v>
      </c>
      <c r="L235" s="77" t="n">
        <v>0</v>
      </c>
      <c r="M235" s="78" t="n">
        <v>-10.5892237772852</v>
      </c>
      <c r="N235" s="76" t="n">
        <v>0</v>
      </c>
      <c r="O235" s="77" t="n">
        <v>-0.101439520831944</v>
      </c>
      <c r="P235" s="77" t="n">
        <v>0</v>
      </c>
      <c r="Q235" s="78" t="n">
        <v>-0.101439520831944</v>
      </c>
      <c r="R235" s="79" t="n">
        <v>0.0776646583140824</v>
      </c>
      <c r="S235" s="79" t="n">
        <v>0.897855513184033</v>
      </c>
      <c r="T235" s="79" t="n">
        <v>0.0776646583140824</v>
      </c>
      <c r="U235" s="79" t="n">
        <v>0.897855513184033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6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8.24894683122</v>
      </c>
      <c r="I237" s="75" t="n">
        <v>508.48104296196</v>
      </c>
      <c r="J237" s="76" t="n">
        <v>0</v>
      </c>
      <c r="K237" s="77" t="n">
        <v>-0.649777072498208</v>
      </c>
      <c r="L237" s="77" t="n">
        <v>0</v>
      </c>
      <c r="M237" s="78" t="n">
        <v>-0.649777072498208</v>
      </c>
      <c r="N237" s="76" t="n">
        <v>0</v>
      </c>
      <c r="O237" s="77" t="n">
        <v>0.401440721980966</v>
      </c>
      <c r="P237" s="77" t="n">
        <v>0</v>
      </c>
      <c r="Q237" s="78" t="n">
        <v>0.401440721980966</v>
      </c>
      <c r="R237" s="79" t="n">
        <v>0.62426421262529</v>
      </c>
      <c r="S237" s="79" t="n">
        <v>1.59198377178122</v>
      </c>
      <c r="T237" s="79" t="n">
        <v>0.62426421262529</v>
      </c>
      <c r="U237" s="79" t="n">
        <v>1.59198377178122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9.82777872</v>
      </c>
      <c r="I239" s="75" t="n">
        <v>127.76112336</v>
      </c>
      <c r="J239" s="76" t="n">
        <v>0</v>
      </c>
      <c r="K239" s="77" t="n">
        <v>-0.957614973043462</v>
      </c>
      <c r="L239" s="77" t="n">
        <v>0</v>
      </c>
      <c r="M239" s="78" t="n">
        <v>-0.957614973043462</v>
      </c>
      <c r="N239" s="76" t="n">
        <v>0</v>
      </c>
      <c r="O239" s="77" t="n">
        <v>0.542368126808059</v>
      </c>
      <c r="P239" s="77" t="n">
        <v>0</v>
      </c>
      <c r="Q239" s="78" t="n">
        <v>0.542368126808059</v>
      </c>
      <c r="R239" s="79" t="n">
        <v>0.482167013686621</v>
      </c>
      <c r="S239" s="79" t="n">
        <v>2.55277002949271</v>
      </c>
      <c r="T239" s="79" t="n">
        <v>0.482167013686621</v>
      </c>
      <c r="U239" s="79" t="n">
        <v>2.55277002949271</v>
      </c>
    </row>
    <row r="240" customFormat="false" ht="15" hidden="false" customHeight="false" outlineLevel="0" collapsed="false">
      <c r="A240" s="72" t="s">
        <v>96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8.24894683122</v>
      </c>
      <c r="I240" s="75" t="n">
        <v>508.48104296196</v>
      </c>
      <c r="J240" s="76" t="n">
        <v>0</v>
      </c>
      <c r="K240" s="77" t="n">
        <v>-0.649777072498208</v>
      </c>
      <c r="L240" s="77" t="n">
        <v>0</v>
      </c>
      <c r="M240" s="78" t="n">
        <v>-0.649777072498208</v>
      </c>
      <c r="N240" s="76" t="n">
        <v>0</v>
      </c>
      <c r="O240" s="77" t="n">
        <v>0.401440721980966</v>
      </c>
      <c r="P240" s="77" t="n">
        <v>0</v>
      </c>
      <c r="Q240" s="78" t="n">
        <v>0.401440721980966</v>
      </c>
      <c r="R240" s="79" t="n">
        <v>0.62426421262529</v>
      </c>
      <c r="S240" s="79" t="n">
        <v>1.59198377178122</v>
      </c>
      <c r="T240" s="79" t="n">
        <v>0.62426421262529</v>
      </c>
      <c r="U240" s="79" t="n">
        <v>1.59198377178122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92237772852</v>
      </c>
      <c r="L244" s="77" t="n">
        <v>0</v>
      </c>
      <c r="M244" s="78" t="n">
        <v>-10.5892237772852</v>
      </c>
      <c r="N244" s="76" t="n">
        <v>0</v>
      </c>
      <c r="O244" s="77" t="n">
        <v>-0.101439520831944</v>
      </c>
      <c r="P244" s="77" t="n">
        <v>0</v>
      </c>
      <c r="Q244" s="78" t="n">
        <v>-0.101439520831944</v>
      </c>
      <c r="R244" s="79" t="n">
        <v>0.0776646583140824</v>
      </c>
      <c r="S244" s="79" t="n">
        <v>0.897855513184033</v>
      </c>
      <c r="T244" s="79" t="n">
        <v>0.0776646583140824</v>
      </c>
      <c r="U244" s="79" t="n">
        <v>0.897855513184033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92237772852</v>
      </c>
      <c r="L246" s="77" t="n">
        <v>0</v>
      </c>
      <c r="M246" s="78" t="n">
        <v>-10.5892237772852</v>
      </c>
      <c r="N246" s="76" t="n">
        <v>0</v>
      </c>
      <c r="O246" s="77" t="n">
        <v>-0.101439520831944</v>
      </c>
      <c r="P246" s="77" t="n">
        <v>0</v>
      </c>
      <c r="Q246" s="78" t="n">
        <v>-0.101439520831944</v>
      </c>
      <c r="R246" s="79" t="n">
        <v>0.0776646583140824</v>
      </c>
      <c r="S246" s="79" t="n">
        <v>0.897855513184033</v>
      </c>
      <c r="T246" s="79" t="n">
        <v>0.0776646583140824</v>
      </c>
      <c r="U246" s="79" t="n">
        <v>0.897855513184033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92237772852</v>
      </c>
      <c r="L247" s="77" t="n">
        <v>0</v>
      </c>
      <c r="M247" s="78" t="n">
        <v>-10.5892237772852</v>
      </c>
      <c r="N247" s="76" t="n">
        <v>0</v>
      </c>
      <c r="O247" s="77" t="n">
        <v>-0.101439520831944</v>
      </c>
      <c r="P247" s="77" t="n">
        <v>0</v>
      </c>
      <c r="Q247" s="78" t="n">
        <v>-0.101439520831944</v>
      </c>
      <c r="R247" s="79" t="n">
        <v>0.0776646583140824</v>
      </c>
      <c r="S247" s="79" t="n">
        <v>0.897855513184033</v>
      </c>
      <c r="T247" s="79" t="n">
        <v>0.0776646583140824</v>
      </c>
      <c r="U247" s="79" t="n">
        <v>0.897855513184033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92237772852</v>
      </c>
      <c r="L252" s="77" t="n">
        <v>0</v>
      </c>
      <c r="M252" s="78" t="n">
        <v>-10.5892237772852</v>
      </c>
      <c r="N252" s="76" t="n">
        <v>0</v>
      </c>
      <c r="O252" s="77" t="n">
        <v>-0.101439520831944</v>
      </c>
      <c r="P252" s="77" t="n">
        <v>0</v>
      </c>
      <c r="Q252" s="78" t="n">
        <v>-0.101439520831944</v>
      </c>
      <c r="R252" s="79" t="n">
        <v>0.0776646583140824</v>
      </c>
      <c r="S252" s="79" t="n">
        <v>0.897855513184033</v>
      </c>
      <c r="T252" s="79" t="n">
        <v>0.0776646583140824</v>
      </c>
      <c r="U252" s="79" t="n">
        <v>0.897855513184033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2237772852</v>
      </c>
      <c r="L254" s="77" t="n">
        <v>0</v>
      </c>
      <c r="M254" s="78" t="n">
        <v>-10.5892237772852</v>
      </c>
      <c r="N254" s="76" t="n">
        <v>0</v>
      </c>
      <c r="O254" s="77" t="n">
        <v>-0.101439520831944</v>
      </c>
      <c r="P254" s="77" t="n">
        <v>0</v>
      </c>
      <c r="Q254" s="78" t="n">
        <v>-0.101439520831944</v>
      </c>
      <c r="R254" s="79" t="n">
        <v>0.0776646583140824</v>
      </c>
      <c r="S254" s="79" t="n">
        <v>0.897855513184033</v>
      </c>
      <c r="T254" s="79" t="n">
        <v>0.0776646583140824</v>
      </c>
      <c r="U254" s="79" t="n">
        <v>0.897855513184033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892237772852</v>
      </c>
      <c r="L255" s="77" t="n">
        <v>0</v>
      </c>
      <c r="M255" s="78" t="n">
        <v>-10.5892237772852</v>
      </c>
      <c r="N255" s="76" t="n">
        <v>0</v>
      </c>
      <c r="O255" s="77" t="n">
        <v>-0.101439520831944</v>
      </c>
      <c r="P255" s="77" t="n">
        <v>0</v>
      </c>
      <c r="Q255" s="78" t="n">
        <v>-0.101439520831944</v>
      </c>
      <c r="R255" s="79" t="n">
        <v>0.0776646583140824</v>
      </c>
      <c r="S255" s="79" t="n">
        <v>0.897855513184033</v>
      </c>
      <c r="T255" s="79" t="n">
        <v>0.0776646583140824</v>
      </c>
      <c r="U255" s="79" t="n">
        <v>0.897855513184033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92237772852</v>
      </c>
      <c r="L258" s="77" t="n">
        <v>0</v>
      </c>
      <c r="M258" s="78" t="n">
        <v>-10.5892237772852</v>
      </c>
      <c r="N258" s="76" t="n">
        <v>0</v>
      </c>
      <c r="O258" s="77" t="n">
        <v>-0.101439520831944</v>
      </c>
      <c r="P258" s="77" t="n">
        <v>0</v>
      </c>
      <c r="Q258" s="78" t="n">
        <v>-0.101439520831944</v>
      </c>
      <c r="R258" s="79" t="n">
        <v>0.0776646583140824</v>
      </c>
      <c r="S258" s="79" t="n">
        <v>0.897855513184033</v>
      </c>
      <c r="T258" s="79" t="n">
        <v>0.0776646583140824</v>
      </c>
      <c r="U258" s="79" t="n">
        <v>0.897855513184033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92237772852</v>
      </c>
      <c r="L259" s="77" t="n">
        <v>0</v>
      </c>
      <c r="M259" s="78" t="n">
        <v>-10.5892237772852</v>
      </c>
      <c r="N259" s="76" t="n">
        <v>0</v>
      </c>
      <c r="O259" s="77" t="n">
        <v>-0.101439520831944</v>
      </c>
      <c r="P259" s="77" t="n">
        <v>0</v>
      </c>
      <c r="Q259" s="78" t="n">
        <v>-0.101439520831944</v>
      </c>
      <c r="R259" s="79" t="n">
        <v>0.0776646583140824</v>
      </c>
      <c r="S259" s="79" t="n">
        <v>0.897855513184033</v>
      </c>
      <c r="T259" s="79" t="n">
        <v>0.0776646583140824</v>
      </c>
      <c r="U259" s="79" t="n">
        <v>0.897855513184033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92237772852</v>
      </c>
      <c r="L261" s="77" t="n">
        <v>0</v>
      </c>
      <c r="M261" s="78" t="n">
        <v>-10.5892237772852</v>
      </c>
      <c r="N261" s="76" t="n">
        <v>0</v>
      </c>
      <c r="O261" s="77" t="n">
        <v>-0.101439520831944</v>
      </c>
      <c r="P261" s="77" t="n">
        <v>0</v>
      </c>
      <c r="Q261" s="78" t="n">
        <v>-0.101439520831944</v>
      </c>
      <c r="R261" s="79" t="n">
        <v>0.0776646583140824</v>
      </c>
      <c r="S261" s="79" t="n">
        <v>0.897855513184033</v>
      </c>
      <c r="T261" s="79" t="n">
        <v>0.0776646583140824</v>
      </c>
      <c r="U261" s="79" t="n">
        <v>0.897855513184033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92237772852</v>
      </c>
      <c r="L262" s="77" t="n">
        <v>0</v>
      </c>
      <c r="M262" s="78" t="n">
        <v>-10.5892237772852</v>
      </c>
      <c r="N262" s="76" t="n">
        <v>0</v>
      </c>
      <c r="O262" s="77" t="n">
        <v>-0.101439520831944</v>
      </c>
      <c r="P262" s="77" t="n">
        <v>0</v>
      </c>
      <c r="Q262" s="78" t="n">
        <v>-0.101439520831944</v>
      </c>
      <c r="R262" s="79" t="n">
        <v>0.0776646583140824</v>
      </c>
      <c r="S262" s="79" t="n">
        <v>0.897855513184033</v>
      </c>
      <c r="T262" s="79" t="n">
        <v>0.0776646583140824</v>
      </c>
      <c r="U262" s="79" t="n">
        <v>0.897855513184033</v>
      </c>
    </row>
    <row r="263" customFormat="false" ht="15" hidden="false" customHeight="false" outlineLevel="0" collapsed="false">
      <c r="A263" s="72" t="s">
        <v>95</v>
      </c>
      <c r="B263" s="73" t="n">
        <v>0.2398691421</v>
      </c>
      <c r="C263" s="73" t="n">
        <v>0.0218280919311</v>
      </c>
      <c r="D263" s="73"/>
      <c r="E263" s="19" t="n">
        <v>0.2398691421</v>
      </c>
      <c r="F263" s="74" t="n">
        <v>391.8113127</v>
      </c>
      <c r="G263" s="74" t="n">
        <v>7836.226254</v>
      </c>
      <c r="H263" s="74" t="n">
        <v>117.747</v>
      </c>
      <c r="I263" s="75" t="n">
        <v>2354.94</v>
      </c>
      <c r="J263" s="76" t="n">
        <v>-0.00162491780487244</v>
      </c>
      <c r="K263" s="77" t="n">
        <v>-0.0108593114964986</v>
      </c>
      <c r="L263" s="77" t="n">
        <v>-0.00162491780487244</v>
      </c>
      <c r="M263" s="78" t="n">
        <v>-0.0108593114964986</v>
      </c>
      <c r="N263" s="76" t="n">
        <v>0.111216897136687</v>
      </c>
      <c r="O263" s="77" t="n">
        <v>0.743261552098103</v>
      </c>
      <c r="P263" s="77" t="n">
        <v>0.111216897136687</v>
      </c>
      <c r="Q263" s="78" t="n">
        <v>0.743261552098103</v>
      </c>
      <c r="R263" s="79" t="n">
        <v>0.988729422632743</v>
      </c>
      <c r="S263" s="79" t="n">
        <v>4.54967002138012</v>
      </c>
      <c r="T263" s="79" t="n">
        <v>0.988729422632743</v>
      </c>
      <c r="U263" s="79" t="n">
        <v>4.54967002138012</v>
      </c>
    </row>
    <row r="264" customFormat="false" ht="15" hidden="false" customHeight="false" outlineLevel="0" collapsed="false">
      <c r="A264" s="72" t="s">
        <v>96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8.24894683122</v>
      </c>
      <c r="I264" s="75" t="n">
        <v>508.48104296196</v>
      </c>
      <c r="J264" s="76" t="n">
        <v>0</v>
      </c>
      <c r="K264" s="77" t="n">
        <v>-0.649777072498208</v>
      </c>
      <c r="L264" s="77" t="n">
        <v>0</v>
      </c>
      <c r="M264" s="78" t="n">
        <v>-0.649777072498208</v>
      </c>
      <c r="N264" s="76" t="n">
        <v>0</v>
      </c>
      <c r="O264" s="77" t="n">
        <v>0.401440721980966</v>
      </c>
      <c r="P264" s="77" t="n">
        <v>0</v>
      </c>
      <c r="Q264" s="78" t="n">
        <v>0.401440721980966</v>
      </c>
      <c r="R264" s="79" t="n">
        <v>0.62426421262529</v>
      </c>
      <c r="S264" s="79" t="n">
        <v>1.59198377178122</v>
      </c>
      <c r="T264" s="79" t="n">
        <v>0.62426421262529</v>
      </c>
      <c r="U264" s="79" t="n">
        <v>1.59198377178122</v>
      </c>
    </row>
    <row r="265" customFormat="false" ht="15" hidden="false" customHeight="false" outlineLevel="0" collapsed="false">
      <c r="A265" s="72" t="s">
        <v>95</v>
      </c>
      <c r="B265" s="73" t="n">
        <v>0.11105052875</v>
      </c>
      <c r="C265" s="73" t="n">
        <v>0.01010559811625</v>
      </c>
      <c r="D265" s="73"/>
      <c r="E265" s="19" t="n">
        <v>0.11105052875</v>
      </c>
      <c r="F265" s="74" t="n">
        <v>181.39412625</v>
      </c>
      <c r="G265" s="74" t="n">
        <v>3627.882525</v>
      </c>
      <c r="H265" s="74" t="n">
        <v>54.5125</v>
      </c>
      <c r="I265" s="75" t="n">
        <v>1090.25</v>
      </c>
      <c r="J265" s="76" t="n">
        <v>-9.45617965240015E-005</v>
      </c>
      <c r="K265" s="77" t="n">
        <v>-0.000612159255482522</v>
      </c>
      <c r="L265" s="77" t="n">
        <v>-9.45617965240015E-005</v>
      </c>
      <c r="M265" s="78" t="n">
        <v>-0.000612159255482522</v>
      </c>
      <c r="N265" s="76" t="n">
        <v>0.115157496521495</v>
      </c>
      <c r="O265" s="77" t="n">
        <v>0.745488452262572</v>
      </c>
      <c r="P265" s="77" t="n">
        <v>0.115157496521495</v>
      </c>
      <c r="Q265" s="78" t="n">
        <v>0.745488452262572</v>
      </c>
      <c r="R265" s="79" t="n">
        <v>0.999357827277633</v>
      </c>
      <c r="S265" s="79" t="n">
        <v>4.59857696485834</v>
      </c>
      <c r="T265" s="79" t="n">
        <v>0.999357827277633</v>
      </c>
      <c r="U265" s="79" t="n">
        <v>4.59857696485834</v>
      </c>
    </row>
    <row r="266" customFormat="false" ht="15" hidden="false" customHeight="false" outlineLevel="0" collapsed="false">
      <c r="A266" s="72" t="s">
        <v>94</v>
      </c>
      <c r="B266" s="73" t="n">
        <v>0.0791379456</v>
      </c>
      <c r="C266" s="73" t="n">
        <v>0.0072015530496</v>
      </c>
      <c r="D266" s="73"/>
      <c r="E266" s="19" t="n">
        <v>0.0791379456</v>
      </c>
      <c r="F266" s="74" t="n">
        <v>176.8167984</v>
      </c>
      <c r="G266" s="74" t="n">
        <v>3536.335968</v>
      </c>
      <c r="H266" s="74" t="n">
        <v>15.3792</v>
      </c>
      <c r="I266" s="75" t="n">
        <v>307.584</v>
      </c>
      <c r="J266" s="76" t="n">
        <v>-0.0467459861996497</v>
      </c>
      <c r="K266" s="77" t="n">
        <v>-0.323551753239422</v>
      </c>
      <c r="L266" s="77" t="n">
        <v>-0.0467459861996497</v>
      </c>
      <c r="M266" s="78" t="n">
        <v>-0.323551753239422</v>
      </c>
      <c r="N266" s="76" t="n">
        <v>0.114458584753322</v>
      </c>
      <c r="O266" s="77" t="n">
        <v>0.792223649150821</v>
      </c>
      <c r="P266" s="77" t="n">
        <v>0.114458584753322</v>
      </c>
      <c r="Q266" s="78" t="n">
        <v>0.792223649150821</v>
      </c>
      <c r="R266" s="79" t="n">
        <v>0.746472974073675</v>
      </c>
      <c r="S266" s="79" t="n">
        <v>5.93822455914055</v>
      </c>
      <c r="T266" s="79" t="n">
        <v>0.746472974073675</v>
      </c>
      <c r="U266" s="79" t="n">
        <v>5.93822455914055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92237772852</v>
      </c>
      <c r="L267" s="77" t="n">
        <v>0</v>
      </c>
      <c r="M267" s="78" t="n">
        <v>-10.5892237772852</v>
      </c>
      <c r="N267" s="76" t="n">
        <v>0</v>
      </c>
      <c r="O267" s="77" t="n">
        <v>-0.101439520831944</v>
      </c>
      <c r="P267" s="77" t="n">
        <v>0</v>
      </c>
      <c r="Q267" s="78" t="n">
        <v>-0.101439520831944</v>
      </c>
      <c r="R267" s="79" t="n">
        <v>0.0776646583140824</v>
      </c>
      <c r="S267" s="79" t="n">
        <v>0.897855513184033</v>
      </c>
      <c r="T267" s="79" t="n">
        <v>0.0776646583140824</v>
      </c>
      <c r="U267" s="79" t="n">
        <v>0.897855513184033</v>
      </c>
    </row>
    <row r="268" customFormat="false" ht="15" hidden="false" customHeight="false" outlineLevel="0" collapsed="false">
      <c r="A268" s="72" t="s">
        <v>94</v>
      </c>
      <c r="B268" s="73" t="n">
        <v>0.19388796672</v>
      </c>
      <c r="C268" s="73" t="n">
        <v>0.01764380497152</v>
      </c>
      <c r="D268" s="73"/>
      <c r="E268" s="19" t="n">
        <v>0.19388796672</v>
      </c>
      <c r="F268" s="74" t="n">
        <v>433.20115608</v>
      </c>
      <c r="G268" s="74" t="n">
        <v>8664.0231216</v>
      </c>
      <c r="H268" s="74" t="n">
        <v>37.67904</v>
      </c>
      <c r="I268" s="75" t="n">
        <v>753.5808</v>
      </c>
      <c r="J268" s="76" t="n">
        <v>-0.0483932076872524</v>
      </c>
      <c r="K268" s="77" t="n">
        <v>-0.343360430439733</v>
      </c>
      <c r="L268" s="77" t="n">
        <v>-0.0483932076872524</v>
      </c>
      <c r="M268" s="78" t="n">
        <v>-0.343360430439733</v>
      </c>
      <c r="N268" s="76" t="n">
        <v>0.111305023349919</v>
      </c>
      <c r="O268" s="77" t="n">
        <v>0.78973357117635</v>
      </c>
      <c r="P268" s="77" t="n">
        <v>0.111305023349919</v>
      </c>
      <c r="Q268" s="78" t="n">
        <v>0.78973357117635</v>
      </c>
      <c r="R268" s="79" t="n">
        <v>0.735063623876371</v>
      </c>
      <c r="S268" s="79" t="n">
        <v>5.84746268845187</v>
      </c>
      <c r="T268" s="79" t="n">
        <v>0.735063623876371</v>
      </c>
      <c r="U268" s="79" t="n">
        <v>5.84746268845187</v>
      </c>
    </row>
    <row r="269" customFormat="false" ht="15" hidden="false" customHeight="false" outlineLevel="0" collapsed="false">
      <c r="A269" s="72" t="s">
        <v>95</v>
      </c>
      <c r="B269" s="73" t="n">
        <v>0.18567648407</v>
      </c>
      <c r="C269" s="73" t="n">
        <v>0.01689656005037</v>
      </c>
      <c r="D269" s="73"/>
      <c r="E269" s="19" t="n">
        <v>0.18567648407</v>
      </c>
      <c r="F269" s="74" t="n">
        <v>303.29097909</v>
      </c>
      <c r="G269" s="74" t="n">
        <v>6065.8195818</v>
      </c>
      <c r="H269" s="74" t="n">
        <v>91.1449</v>
      </c>
      <c r="I269" s="75" t="n">
        <v>1822.898</v>
      </c>
      <c r="J269" s="76" t="n">
        <v>-0.00162491780487241</v>
      </c>
      <c r="K269" s="77" t="n">
        <v>-0.0108593114964983</v>
      </c>
      <c r="L269" s="77" t="n">
        <v>-0.00162491780487241</v>
      </c>
      <c r="M269" s="78" t="n">
        <v>-0.0108593114964983</v>
      </c>
      <c r="N269" s="76" t="n">
        <v>0.111216897136687</v>
      </c>
      <c r="O269" s="77" t="n">
        <v>0.743261552098103</v>
      </c>
      <c r="P269" s="77" t="n">
        <v>0.111216897136687</v>
      </c>
      <c r="Q269" s="78" t="n">
        <v>0.743261552098103</v>
      </c>
      <c r="R269" s="79" t="n">
        <v>0.988729422632743</v>
      </c>
      <c r="S269" s="79" t="n">
        <v>4.54967002138012</v>
      </c>
      <c r="T269" s="79" t="n">
        <v>0.988729422632743</v>
      </c>
      <c r="U269" s="79" t="n">
        <v>4.54967002138012</v>
      </c>
    </row>
    <row r="270" customFormat="false" ht="15" hidden="false" customHeight="false" outlineLevel="0" collapsed="false">
      <c r="A270" s="72" t="s">
        <v>94</v>
      </c>
      <c r="B270" s="73" t="n">
        <v>0.23230284448</v>
      </c>
      <c r="C270" s="73" t="n">
        <v>0.02113955884768</v>
      </c>
      <c r="D270" s="73"/>
      <c r="E270" s="19" t="n">
        <v>0.23230284448</v>
      </c>
      <c r="F270" s="74" t="n">
        <v>519.03097697</v>
      </c>
      <c r="G270" s="74" t="n">
        <v>10380.6195394</v>
      </c>
      <c r="H270" s="74" t="n">
        <v>45.14436</v>
      </c>
      <c r="I270" s="75" t="n">
        <v>902.8872</v>
      </c>
      <c r="J270" s="76" t="n">
        <v>-0.0484270004842707</v>
      </c>
      <c r="K270" s="77" t="n">
        <v>-0.343780206739791</v>
      </c>
      <c r="L270" s="77" t="n">
        <v>-0.0484270004842707</v>
      </c>
      <c r="M270" s="78" t="n">
        <v>-0.343780206739791</v>
      </c>
      <c r="N270" s="76" t="n">
        <v>0.111239308896038</v>
      </c>
      <c r="O270" s="77" t="n">
        <v>0.789680802598801</v>
      </c>
      <c r="P270" s="77" t="n">
        <v>0.111239308896038</v>
      </c>
      <c r="Q270" s="78" t="n">
        <v>0.789680802598801</v>
      </c>
      <c r="R270" s="79" t="n">
        <v>0.734825614783623</v>
      </c>
      <c r="S270" s="79" t="n">
        <v>5.84556931589996</v>
      </c>
      <c r="T270" s="79" t="n">
        <v>0.734825614783623</v>
      </c>
      <c r="U270" s="79" t="n">
        <v>5.84556931589996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892237772852</v>
      </c>
      <c r="L271" s="77" t="n">
        <v>0</v>
      </c>
      <c r="M271" s="78" t="n">
        <v>-10.5892237772852</v>
      </c>
      <c r="N271" s="76" t="n">
        <v>0</v>
      </c>
      <c r="O271" s="77" t="n">
        <v>-0.101439520831944</v>
      </c>
      <c r="P271" s="77" t="n">
        <v>0</v>
      </c>
      <c r="Q271" s="78" t="n">
        <v>-0.101439520831944</v>
      </c>
      <c r="R271" s="79" t="n">
        <v>0.0776646583140824</v>
      </c>
      <c r="S271" s="79" t="n">
        <v>0.897855513184033</v>
      </c>
      <c r="T271" s="79" t="n">
        <v>0.0776646583140824</v>
      </c>
      <c r="U271" s="79" t="n">
        <v>0.897855513184033</v>
      </c>
    </row>
    <row r="272" customFormat="false" ht="15" hidden="false" customHeight="false" outlineLevel="0" collapsed="false">
      <c r="A272" s="72" t="s">
        <v>95</v>
      </c>
      <c r="B272" s="73" t="n">
        <v>0.144632208644</v>
      </c>
      <c r="C272" s="73" t="n">
        <v>0.013161530986604</v>
      </c>
      <c r="D272" s="73"/>
      <c r="E272" s="19" t="n">
        <v>0.144632208644</v>
      </c>
      <c r="F272" s="74" t="n">
        <v>236.247710028</v>
      </c>
      <c r="G272" s="74" t="n">
        <v>4724.95420056</v>
      </c>
      <c r="H272" s="74" t="n">
        <v>70.99708</v>
      </c>
      <c r="I272" s="75" t="n">
        <v>1419.9416</v>
      </c>
      <c r="J272" s="76" t="n">
        <v>-0.00165613725849538</v>
      </c>
      <c r="K272" s="77" t="n">
        <v>-0.0110754224535067</v>
      </c>
      <c r="L272" s="77" t="n">
        <v>-0.00165613725849538</v>
      </c>
      <c r="M272" s="78" t="n">
        <v>-0.0110754224535067</v>
      </c>
      <c r="N272" s="76" t="n">
        <v>0.11113484599925</v>
      </c>
      <c r="O272" s="77" t="n">
        <v>0.743214587096083</v>
      </c>
      <c r="P272" s="77" t="n">
        <v>0.11113484599925</v>
      </c>
      <c r="Q272" s="78" t="n">
        <v>0.743214587096083</v>
      </c>
      <c r="R272" s="79" t="n">
        <v>0.988507704751957</v>
      </c>
      <c r="S272" s="79" t="n">
        <v>4.54864977946931</v>
      </c>
      <c r="T272" s="79" t="n">
        <v>0.988507704751957</v>
      </c>
      <c r="U272" s="79" t="n">
        <v>4.54864977946931</v>
      </c>
    </row>
    <row r="273" customFormat="false" ht="15" hidden="false" customHeight="false" outlineLevel="0" collapsed="false">
      <c r="A273" s="72" t="s">
        <v>94</v>
      </c>
      <c r="B273" s="73" t="n">
        <v>0.20575865856</v>
      </c>
      <c r="C273" s="73" t="n">
        <v>0.01872403792896</v>
      </c>
      <c r="D273" s="73"/>
      <c r="E273" s="19" t="n">
        <v>0.20575865856</v>
      </c>
      <c r="F273" s="74" t="n">
        <v>459.72367584</v>
      </c>
      <c r="G273" s="74" t="n">
        <v>9194.4735168</v>
      </c>
      <c r="H273" s="74" t="n">
        <v>39.98592</v>
      </c>
      <c r="I273" s="75" t="n">
        <v>799.7184</v>
      </c>
      <c r="J273" s="76" t="n">
        <v>-0.0484270004842707</v>
      </c>
      <c r="K273" s="77" t="n">
        <v>-0.343780206739791</v>
      </c>
      <c r="L273" s="77" t="n">
        <v>-0.0484270004842707</v>
      </c>
      <c r="M273" s="78" t="n">
        <v>-0.343780206739791</v>
      </c>
      <c r="N273" s="76" t="n">
        <v>0.111239308896038</v>
      </c>
      <c r="O273" s="77" t="n">
        <v>0.789680802598801</v>
      </c>
      <c r="P273" s="77" t="n">
        <v>0.111239308896038</v>
      </c>
      <c r="Q273" s="78" t="n">
        <v>0.789680802598801</v>
      </c>
      <c r="R273" s="79" t="n">
        <v>0.734825614783623</v>
      </c>
      <c r="S273" s="79" t="n">
        <v>5.84556931589996</v>
      </c>
      <c r="T273" s="79" t="n">
        <v>0.734825614783623</v>
      </c>
      <c r="U273" s="79" t="n">
        <v>5.84556931589996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5</v>
      </c>
      <c r="B275" s="73" t="n">
        <v>0.132816432385</v>
      </c>
      <c r="C275" s="73" t="n">
        <v>0.012086295347035</v>
      </c>
      <c r="D275" s="73"/>
      <c r="E275" s="19" t="n">
        <v>0.132816432385</v>
      </c>
      <c r="F275" s="74" t="n">
        <v>216.947374995</v>
      </c>
      <c r="G275" s="74" t="n">
        <v>4338.9474999</v>
      </c>
      <c r="H275" s="74" t="n">
        <v>65.19695</v>
      </c>
      <c r="I275" s="75" t="n">
        <v>1303.939</v>
      </c>
      <c r="J275" s="76" t="n">
        <v>-0.00162491780487242</v>
      </c>
      <c r="K275" s="77" t="n">
        <v>-0.0108593114964987</v>
      </c>
      <c r="L275" s="77" t="n">
        <v>-0.00162491780487242</v>
      </c>
      <c r="M275" s="78" t="n">
        <v>-0.0108593114964987</v>
      </c>
      <c r="N275" s="76" t="n">
        <v>0.111216897136687</v>
      </c>
      <c r="O275" s="77" t="n">
        <v>0.743261552098103</v>
      </c>
      <c r="P275" s="77" t="n">
        <v>0.111216897136687</v>
      </c>
      <c r="Q275" s="78" t="n">
        <v>0.743261552098103</v>
      </c>
      <c r="R275" s="79" t="n">
        <v>0.988729422632743</v>
      </c>
      <c r="S275" s="79" t="n">
        <v>4.54967002138012</v>
      </c>
      <c r="T275" s="79" t="n">
        <v>0.988729422632743</v>
      </c>
      <c r="U275" s="79" t="n">
        <v>4.54967002138012</v>
      </c>
    </row>
    <row r="276" customFormat="false" ht="15" hidden="false" customHeight="false" outlineLevel="0" collapsed="false">
      <c r="A276" s="72" t="s">
        <v>94</v>
      </c>
      <c r="B276" s="73" t="n">
        <v>0.20575865856</v>
      </c>
      <c r="C276" s="73" t="n">
        <v>0.01872403792896</v>
      </c>
      <c r="D276" s="73"/>
      <c r="E276" s="19" t="n">
        <v>0.20575865856</v>
      </c>
      <c r="F276" s="74" t="n">
        <v>459.72367584</v>
      </c>
      <c r="G276" s="74" t="n">
        <v>9194.4735168</v>
      </c>
      <c r="H276" s="74" t="n">
        <v>39.98592</v>
      </c>
      <c r="I276" s="75" t="n">
        <v>799.7184</v>
      </c>
      <c r="J276" s="76" t="n">
        <v>-0.0483932076872524</v>
      </c>
      <c r="K276" s="77" t="n">
        <v>-0.343360430439734</v>
      </c>
      <c r="L276" s="77" t="n">
        <v>-0.0483932076872524</v>
      </c>
      <c r="M276" s="78" t="n">
        <v>-0.343360430439734</v>
      </c>
      <c r="N276" s="76" t="n">
        <v>0.111305023349919</v>
      </c>
      <c r="O276" s="77" t="n">
        <v>0.78973357117635</v>
      </c>
      <c r="P276" s="77" t="n">
        <v>0.111305023349919</v>
      </c>
      <c r="Q276" s="78" t="n">
        <v>0.78973357117635</v>
      </c>
      <c r="R276" s="79" t="n">
        <v>0.735063623876371</v>
      </c>
      <c r="S276" s="79" t="n">
        <v>5.84746268845187</v>
      </c>
      <c r="T276" s="79" t="n">
        <v>0.735063623876371</v>
      </c>
      <c r="U276" s="79" t="n">
        <v>5.84746268845187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92237772852</v>
      </c>
      <c r="L277" s="77" t="n">
        <v>0</v>
      </c>
      <c r="M277" s="78" t="n">
        <v>-10.5892237772852</v>
      </c>
      <c r="N277" s="76" t="n">
        <v>0</v>
      </c>
      <c r="O277" s="77" t="n">
        <v>-0.101439520831944</v>
      </c>
      <c r="P277" s="77" t="n">
        <v>0</v>
      </c>
      <c r="Q277" s="78" t="n">
        <v>-0.101439520831944</v>
      </c>
      <c r="R277" s="79" t="n">
        <v>0.0776646583140824</v>
      </c>
      <c r="S277" s="79" t="n">
        <v>0.897855513184033</v>
      </c>
      <c r="T277" s="79" t="n">
        <v>0.0776646583140824</v>
      </c>
      <c r="U277" s="79" t="n">
        <v>0.897855513184033</v>
      </c>
    </row>
    <row r="278" customFormat="false" ht="15" hidden="false" customHeight="false" outlineLevel="0" collapsed="false">
      <c r="A278" s="72" t="s">
        <v>95</v>
      </c>
      <c r="B278" s="73" t="n">
        <v>0.09239403992</v>
      </c>
      <c r="C278" s="73" t="n">
        <v>0.00840785763272</v>
      </c>
      <c r="D278" s="73"/>
      <c r="E278" s="19" t="n">
        <v>0.09239403992</v>
      </c>
      <c r="F278" s="74" t="n">
        <v>150.91991304</v>
      </c>
      <c r="G278" s="74" t="n">
        <v>3018.3982608</v>
      </c>
      <c r="H278" s="74" t="n">
        <v>45.3544</v>
      </c>
      <c r="I278" s="75" t="n">
        <v>907.088</v>
      </c>
      <c r="J278" s="76" t="n">
        <v>-0.00162491780487243</v>
      </c>
      <c r="K278" s="77" t="n">
        <v>-0.0108593114964985</v>
      </c>
      <c r="L278" s="77" t="n">
        <v>-0.00162491780487243</v>
      </c>
      <c r="M278" s="78" t="n">
        <v>-0.0108593114964985</v>
      </c>
      <c r="N278" s="76" t="n">
        <v>0.111216897136687</v>
      </c>
      <c r="O278" s="77" t="n">
        <v>0.743261552098103</v>
      </c>
      <c r="P278" s="77" t="n">
        <v>0.111216897136687</v>
      </c>
      <c r="Q278" s="78" t="n">
        <v>0.743261552098103</v>
      </c>
      <c r="R278" s="79" t="n">
        <v>0.988729422632743</v>
      </c>
      <c r="S278" s="79" t="n">
        <v>4.54967002138012</v>
      </c>
      <c r="T278" s="79" t="n">
        <v>0.988729422632743</v>
      </c>
      <c r="U278" s="79" t="n">
        <v>4.54967002138012</v>
      </c>
    </row>
    <row r="279" customFormat="false" ht="15" hidden="false" customHeight="false" outlineLevel="0" collapsed="false">
      <c r="A279" s="72" t="s">
        <v>95</v>
      </c>
      <c r="B279" s="73" t="n">
        <v>0.0710723384</v>
      </c>
      <c r="C279" s="73" t="n">
        <v>0.0064675827944</v>
      </c>
      <c r="D279" s="73"/>
      <c r="E279" s="19" t="n">
        <v>0.0710723384</v>
      </c>
      <c r="F279" s="74" t="n">
        <v>116.0922408</v>
      </c>
      <c r="G279" s="74" t="n">
        <v>2321.844816</v>
      </c>
      <c r="H279" s="74" t="n">
        <v>34.888</v>
      </c>
      <c r="I279" s="75" t="n">
        <v>697.76</v>
      </c>
      <c r="J279" s="76" t="n">
        <v>-0.000987156563043047</v>
      </c>
      <c r="K279" s="77" t="n">
        <v>-0.00650834146636399</v>
      </c>
      <c r="L279" s="77" t="n">
        <v>-0.000987156563043047</v>
      </c>
      <c r="M279" s="78" t="n">
        <v>-0.00650834146636399</v>
      </c>
      <c r="N279" s="76" t="n">
        <v>0.112878054581642</v>
      </c>
      <c r="O279" s="77" t="n">
        <v>0.744207100251172</v>
      </c>
      <c r="P279" s="77" t="n">
        <v>0.112878054581642</v>
      </c>
      <c r="Q279" s="78" t="n">
        <v>0.744207100251172</v>
      </c>
      <c r="R279" s="79" t="n">
        <v>0.993214531928789</v>
      </c>
      <c r="S279" s="79" t="n">
        <v>4.57030839507441</v>
      </c>
      <c r="T279" s="79" t="n">
        <v>0.993214531928789</v>
      </c>
      <c r="U279" s="79" t="n">
        <v>4.57030839507441</v>
      </c>
    </row>
    <row r="280" customFormat="false" ht="15" hidden="false" customHeight="false" outlineLevel="0" collapsed="false">
      <c r="A280" s="72" t="s">
        <v>95</v>
      </c>
      <c r="B280" s="73" t="n">
        <v>0.10394329491</v>
      </c>
      <c r="C280" s="73" t="n">
        <v>0.00945883983681</v>
      </c>
      <c r="D280" s="73"/>
      <c r="E280" s="19" t="n">
        <v>0.10394329491</v>
      </c>
      <c r="F280" s="74" t="n">
        <v>169.78490217</v>
      </c>
      <c r="G280" s="74" t="n">
        <v>3395.6980434</v>
      </c>
      <c r="H280" s="74" t="n">
        <v>51.0237</v>
      </c>
      <c r="I280" s="75" t="n">
        <v>1020.474</v>
      </c>
      <c r="J280" s="76" t="n">
        <v>-0.000987156563043042</v>
      </c>
      <c r="K280" s="77" t="n">
        <v>-0.00650834146636371</v>
      </c>
      <c r="L280" s="77" t="n">
        <v>-0.000987156563043042</v>
      </c>
      <c r="M280" s="78" t="n">
        <v>-0.00650834146636371</v>
      </c>
      <c r="N280" s="76" t="n">
        <v>0.112878054581642</v>
      </c>
      <c r="O280" s="77" t="n">
        <v>0.744207100251172</v>
      </c>
      <c r="P280" s="77" t="n">
        <v>0.112878054581642</v>
      </c>
      <c r="Q280" s="78" t="n">
        <v>0.744207100251172</v>
      </c>
      <c r="R280" s="79" t="n">
        <v>0.993214531928789</v>
      </c>
      <c r="S280" s="79" t="n">
        <v>4.57030839507441</v>
      </c>
      <c r="T280" s="79" t="n">
        <v>0.993214531928789</v>
      </c>
      <c r="U280" s="79" t="n">
        <v>4.57030839507441</v>
      </c>
    </row>
    <row r="281" customFormat="false" ht="15" hidden="false" customHeight="false" outlineLevel="0" collapsed="false">
      <c r="A281" s="72" t="s">
        <v>95</v>
      </c>
      <c r="B281" s="73" t="n">
        <v>0.132816432385</v>
      </c>
      <c r="C281" s="73" t="n">
        <v>0.012086295347035</v>
      </c>
      <c r="D281" s="73"/>
      <c r="E281" s="19" t="n">
        <v>0.132816432385</v>
      </c>
      <c r="F281" s="74" t="n">
        <v>216.947374995</v>
      </c>
      <c r="G281" s="74" t="n">
        <v>4338.9474999</v>
      </c>
      <c r="H281" s="74" t="n">
        <v>65.19695</v>
      </c>
      <c r="I281" s="75" t="n">
        <v>1303.939</v>
      </c>
      <c r="J281" s="76" t="n">
        <v>-0.00162491780487242</v>
      </c>
      <c r="K281" s="77" t="n">
        <v>-0.0108593114964987</v>
      </c>
      <c r="L281" s="77" t="n">
        <v>-0.00162491780487242</v>
      </c>
      <c r="M281" s="78" t="n">
        <v>-0.0108593114964987</v>
      </c>
      <c r="N281" s="76" t="n">
        <v>0.111216897136687</v>
      </c>
      <c r="O281" s="77" t="n">
        <v>0.743261552098103</v>
      </c>
      <c r="P281" s="77" t="n">
        <v>0.111216897136687</v>
      </c>
      <c r="Q281" s="78" t="n">
        <v>0.743261552098103</v>
      </c>
      <c r="R281" s="79" t="n">
        <v>0.988729422632743</v>
      </c>
      <c r="S281" s="79" t="n">
        <v>4.54967002138012</v>
      </c>
      <c r="T281" s="79" t="n">
        <v>0.988729422632743</v>
      </c>
      <c r="U281" s="79" t="n">
        <v>4.54967002138012</v>
      </c>
    </row>
    <row r="282" customFormat="false" ht="15" hidden="false" customHeight="false" outlineLevel="0" collapsed="false">
      <c r="A282" s="72" t="s">
        <v>94</v>
      </c>
      <c r="B282" s="73" t="n">
        <v>0.15959485696</v>
      </c>
      <c r="C282" s="73" t="n">
        <v>0.01452313198336</v>
      </c>
      <c r="D282" s="73"/>
      <c r="E282" s="19" t="n">
        <v>0.15959485696</v>
      </c>
      <c r="F282" s="74" t="n">
        <v>356.58054344</v>
      </c>
      <c r="G282" s="74" t="n">
        <v>7131.6108688</v>
      </c>
      <c r="H282" s="74" t="n">
        <v>31.01472</v>
      </c>
      <c r="I282" s="75" t="n">
        <v>620.2944</v>
      </c>
      <c r="J282" s="76" t="n">
        <v>-0.0483932076872524</v>
      </c>
      <c r="K282" s="77" t="n">
        <v>-0.343360430439733</v>
      </c>
      <c r="L282" s="77" t="n">
        <v>-0.0483932076872524</v>
      </c>
      <c r="M282" s="78" t="n">
        <v>-0.343360430439733</v>
      </c>
      <c r="N282" s="76" t="n">
        <v>0.111305023349919</v>
      </c>
      <c r="O282" s="77" t="n">
        <v>0.78973357117635</v>
      </c>
      <c r="P282" s="77" t="n">
        <v>0.111305023349919</v>
      </c>
      <c r="Q282" s="78" t="n">
        <v>0.78973357117635</v>
      </c>
      <c r="R282" s="79" t="n">
        <v>0.735063623876371</v>
      </c>
      <c r="S282" s="79" t="n">
        <v>5.84746268845187</v>
      </c>
      <c r="T282" s="79" t="n">
        <v>0.735063623876371</v>
      </c>
      <c r="U282" s="79" t="n">
        <v>5.84746268845187</v>
      </c>
    </row>
    <row r="283" customFormat="false" ht="15" hidden="false" customHeight="false" outlineLevel="0" collapsed="false">
      <c r="A283" s="72" t="s">
        <v>95</v>
      </c>
      <c r="B283" s="73" t="n">
        <v>0.10572010337</v>
      </c>
      <c r="C283" s="73" t="n">
        <v>0.00962052940667</v>
      </c>
      <c r="D283" s="73"/>
      <c r="E283" s="19" t="n">
        <v>0.10572010337</v>
      </c>
      <c r="F283" s="74" t="n">
        <v>172.68720819</v>
      </c>
      <c r="G283" s="74" t="n">
        <v>3453.7441638</v>
      </c>
      <c r="H283" s="74" t="n">
        <v>51.8959</v>
      </c>
      <c r="I283" s="75" t="n">
        <v>1037.918</v>
      </c>
      <c r="J283" s="76" t="n">
        <v>-0.00165613725849541</v>
      </c>
      <c r="K283" s="77" t="n">
        <v>-0.0110754224535068</v>
      </c>
      <c r="L283" s="77" t="n">
        <v>-0.00165613725849541</v>
      </c>
      <c r="M283" s="78" t="n">
        <v>-0.0110754224535068</v>
      </c>
      <c r="N283" s="76" t="n">
        <v>0.11113484599925</v>
      </c>
      <c r="O283" s="77" t="n">
        <v>0.743214587096083</v>
      </c>
      <c r="P283" s="77" t="n">
        <v>0.11113484599925</v>
      </c>
      <c r="Q283" s="78" t="n">
        <v>0.743214587096083</v>
      </c>
      <c r="R283" s="79" t="n">
        <v>0.988507704751957</v>
      </c>
      <c r="S283" s="79" t="n">
        <v>4.54864977946932</v>
      </c>
      <c r="T283" s="79" t="n">
        <v>0.988507704751957</v>
      </c>
      <c r="U283" s="79" t="n">
        <v>4.54864977946932</v>
      </c>
    </row>
    <row r="284" customFormat="false" ht="15" hidden="false" customHeight="false" outlineLevel="0" collapsed="false">
      <c r="A284" s="72" t="s">
        <v>94</v>
      </c>
      <c r="B284" s="73" t="n">
        <v>0.20658301216</v>
      </c>
      <c r="C284" s="73" t="n">
        <v>0.01879905410656</v>
      </c>
      <c r="D284" s="73"/>
      <c r="E284" s="19" t="n">
        <v>0.20658301216</v>
      </c>
      <c r="F284" s="74" t="n">
        <v>461.56551749</v>
      </c>
      <c r="G284" s="74" t="n">
        <v>9231.3103498</v>
      </c>
      <c r="H284" s="74" t="n">
        <v>40.14612</v>
      </c>
      <c r="I284" s="75" t="n">
        <v>802.9224</v>
      </c>
      <c r="J284" s="76" t="n">
        <v>-0.0484270004842707</v>
      </c>
      <c r="K284" s="77" t="n">
        <v>-0.343780206739792</v>
      </c>
      <c r="L284" s="77" t="n">
        <v>-0.0484270004842707</v>
      </c>
      <c r="M284" s="78" t="n">
        <v>-0.343780206739792</v>
      </c>
      <c r="N284" s="76" t="n">
        <v>0.111239308896038</v>
      </c>
      <c r="O284" s="77" t="n">
        <v>0.789680802598801</v>
      </c>
      <c r="P284" s="77" t="n">
        <v>0.111239308896038</v>
      </c>
      <c r="Q284" s="78" t="n">
        <v>0.789680802598801</v>
      </c>
      <c r="R284" s="79" t="n">
        <v>0.734825614783623</v>
      </c>
      <c r="S284" s="79" t="n">
        <v>5.84556931589996</v>
      </c>
      <c r="T284" s="79" t="n">
        <v>0.734825614783623</v>
      </c>
      <c r="U284" s="79" t="n">
        <v>5.84556931589996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892237772852</v>
      </c>
      <c r="L285" s="77" t="n">
        <v>0</v>
      </c>
      <c r="M285" s="78" t="n">
        <v>-10.5892237772852</v>
      </c>
      <c r="N285" s="76" t="n">
        <v>0</v>
      </c>
      <c r="O285" s="77" t="n">
        <v>-0.101439520831944</v>
      </c>
      <c r="P285" s="77" t="n">
        <v>0</v>
      </c>
      <c r="Q285" s="78" t="n">
        <v>-0.101439520831944</v>
      </c>
      <c r="R285" s="79" t="n">
        <v>0.0776646583140824</v>
      </c>
      <c r="S285" s="79" t="n">
        <v>0.897855513184033</v>
      </c>
      <c r="T285" s="79" t="n">
        <v>0.0776646583140824</v>
      </c>
      <c r="U285" s="79" t="n">
        <v>0.897855513184033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892237772852</v>
      </c>
      <c r="L286" s="77" t="n">
        <v>0</v>
      </c>
      <c r="M286" s="78" t="n">
        <v>-10.5892237772852</v>
      </c>
      <c r="N286" s="76" t="n">
        <v>0</v>
      </c>
      <c r="O286" s="77" t="n">
        <v>-0.101439520831944</v>
      </c>
      <c r="P286" s="77" t="n">
        <v>0</v>
      </c>
      <c r="Q286" s="78" t="n">
        <v>-0.101439520831944</v>
      </c>
      <c r="R286" s="79" t="n">
        <v>0.0776646583140824</v>
      </c>
      <c r="S286" s="79" t="n">
        <v>0.897855513184033</v>
      </c>
      <c r="T286" s="79" t="n">
        <v>0.0776646583140824</v>
      </c>
      <c r="U286" s="79" t="n">
        <v>0.897855513184033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92237772852</v>
      </c>
      <c r="L287" s="77" t="n">
        <v>0</v>
      </c>
      <c r="M287" s="78" t="n">
        <v>-10.5892237772852</v>
      </c>
      <c r="N287" s="76" t="n">
        <v>0</v>
      </c>
      <c r="O287" s="77" t="n">
        <v>-0.101439520831944</v>
      </c>
      <c r="P287" s="77" t="n">
        <v>0</v>
      </c>
      <c r="Q287" s="78" t="n">
        <v>-0.101439520831944</v>
      </c>
      <c r="R287" s="79" t="n">
        <v>0.0776646583140824</v>
      </c>
      <c r="S287" s="79" t="n">
        <v>0.897855513184033</v>
      </c>
      <c r="T287" s="79" t="n">
        <v>0.0776646583140824</v>
      </c>
      <c r="U287" s="79" t="n">
        <v>0.897855513184033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892237772852</v>
      </c>
      <c r="L289" s="77" t="n">
        <v>0</v>
      </c>
      <c r="M289" s="78" t="n">
        <v>-10.5892237772852</v>
      </c>
      <c r="N289" s="76" t="n">
        <v>0</v>
      </c>
      <c r="O289" s="77" t="n">
        <v>-0.101439520831944</v>
      </c>
      <c r="P289" s="77" t="n">
        <v>0</v>
      </c>
      <c r="Q289" s="78" t="n">
        <v>-0.101439520831944</v>
      </c>
      <c r="R289" s="79" t="n">
        <v>0.0776646583140824</v>
      </c>
      <c r="S289" s="79" t="n">
        <v>0.897855513184033</v>
      </c>
      <c r="T289" s="79" t="n">
        <v>0.0776646583140824</v>
      </c>
      <c r="U289" s="79" t="n">
        <v>0.897855513184033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92237772852</v>
      </c>
      <c r="L291" s="77" t="n">
        <v>0</v>
      </c>
      <c r="M291" s="78" t="n">
        <v>-10.5892237772852</v>
      </c>
      <c r="N291" s="76" t="n">
        <v>0</v>
      </c>
      <c r="O291" s="77" t="n">
        <v>-0.101439520831944</v>
      </c>
      <c r="P291" s="77" t="n">
        <v>0</v>
      </c>
      <c r="Q291" s="78" t="n">
        <v>-0.101439520831944</v>
      </c>
      <c r="R291" s="79" t="n">
        <v>0.0776646583140824</v>
      </c>
      <c r="S291" s="79" t="n">
        <v>0.897855513184033</v>
      </c>
      <c r="T291" s="79" t="n">
        <v>0.0776646583140824</v>
      </c>
      <c r="U291" s="79" t="n">
        <v>0.897855513184033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892237772852</v>
      </c>
      <c r="L296" s="77" t="n">
        <v>0</v>
      </c>
      <c r="M296" s="78" t="n">
        <v>-10.5892237772852</v>
      </c>
      <c r="N296" s="76" t="n">
        <v>0</v>
      </c>
      <c r="O296" s="77" t="n">
        <v>-0.101439520831944</v>
      </c>
      <c r="P296" s="77" t="n">
        <v>0</v>
      </c>
      <c r="Q296" s="78" t="n">
        <v>-0.101439520831944</v>
      </c>
      <c r="R296" s="79" t="n">
        <v>0.0776646583140824</v>
      </c>
      <c r="S296" s="79" t="n">
        <v>0.897855513184033</v>
      </c>
      <c r="T296" s="79" t="n">
        <v>0.0776646583140824</v>
      </c>
      <c r="U296" s="79" t="n">
        <v>0.897855513184033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92237772852</v>
      </c>
      <c r="L300" s="77" t="n">
        <v>0</v>
      </c>
      <c r="M300" s="78" t="n">
        <v>-10.5892237772852</v>
      </c>
      <c r="N300" s="76" t="n">
        <v>0</v>
      </c>
      <c r="O300" s="77" t="n">
        <v>-0.101439520831944</v>
      </c>
      <c r="P300" s="77" t="n">
        <v>0</v>
      </c>
      <c r="Q300" s="78" t="n">
        <v>-0.101439520831944</v>
      </c>
      <c r="R300" s="79" t="n">
        <v>0.0776646583140824</v>
      </c>
      <c r="S300" s="79" t="n">
        <v>0.897855513184033</v>
      </c>
      <c r="T300" s="79" t="n">
        <v>0.0776646583140824</v>
      </c>
      <c r="U300" s="79" t="n">
        <v>0.897855513184033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92237772852</v>
      </c>
      <c r="L303" s="77" t="n">
        <v>0</v>
      </c>
      <c r="M303" s="78" t="n">
        <v>-10.5892237772852</v>
      </c>
      <c r="N303" s="76" t="n">
        <v>0</v>
      </c>
      <c r="O303" s="77" t="n">
        <v>-0.101439520831944</v>
      </c>
      <c r="P303" s="77" t="n">
        <v>0</v>
      </c>
      <c r="Q303" s="78" t="n">
        <v>-0.101439520831944</v>
      </c>
      <c r="R303" s="79" t="n">
        <v>0.0776646583140824</v>
      </c>
      <c r="S303" s="79" t="n">
        <v>0.897855513184033</v>
      </c>
      <c r="T303" s="79" t="n">
        <v>0.0776646583140824</v>
      </c>
      <c r="U303" s="79" t="n">
        <v>0.897855513184033</v>
      </c>
    </row>
    <row r="304" customFormat="false" ht="15" hidden="false" customHeight="false" outlineLevel="0" collapsed="false">
      <c r="A304" s="72" t="s">
        <v>96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8.24894683122</v>
      </c>
      <c r="I304" s="75" t="n">
        <v>508.48104296196</v>
      </c>
      <c r="J304" s="76" t="n">
        <v>0</v>
      </c>
      <c r="K304" s="77" t="n">
        <v>-0.649777072498208</v>
      </c>
      <c r="L304" s="77" t="n">
        <v>0</v>
      </c>
      <c r="M304" s="78" t="n">
        <v>-0.649777072498208</v>
      </c>
      <c r="N304" s="76" t="n">
        <v>0</v>
      </c>
      <c r="O304" s="77" t="n">
        <v>0.401440721980966</v>
      </c>
      <c r="P304" s="77" t="n">
        <v>0</v>
      </c>
      <c r="Q304" s="78" t="n">
        <v>0.401440721980966</v>
      </c>
      <c r="R304" s="79" t="n">
        <v>0.62426421262529</v>
      </c>
      <c r="S304" s="79" t="n">
        <v>1.59198377178122</v>
      </c>
      <c r="T304" s="79" t="n">
        <v>0.62426421262529</v>
      </c>
      <c r="U304" s="79" t="n">
        <v>1.59198377178122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92237772852</v>
      </c>
      <c r="L306" s="77" t="n">
        <v>0</v>
      </c>
      <c r="M306" s="78" t="n">
        <v>-10.5892237772852</v>
      </c>
      <c r="N306" s="76" t="n">
        <v>0</v>
      </c>
      <c r="O306" s="77" t="n">
        <v>-0.101439520831944</v>
      </c>
      <c r="P306" s="77" t="n">
        <v>0</v>
      </c>
      <c r="Q306" s="78" t="n">
        <v>-0.101439520831944</v>
      </c>
      <c r="R306" s="79" t="n">
        <v>0.0776646583140824</v>
      </c>
      <c r="S306" s="79" t="n">
        <v>0.897855513184033</v>
      </c>
      <c r="T306" s="79" t="n">
        <v>0.0776646583140824</v>
      </c>
      <c r="U306" s="79" t="n">
        <v>0.89785551318403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9.82777872</v>
      </c>
      <c r="I307" s="75" t="n">
        <v>127.76112336</v>
      </c>
      <c r="J307" s="76" t="n">
        <v>0</v>
      </c>
      <c r="K307" s="77" t="n">
        <v>-0.957614973043462</v>
      </c>
      <c r="L307" s="77" t="n">
        <v>0</v>
      </c>
      <c r="M307" s="78" t="n">
        <v>-0.957614973043462</v>
      </c>
      <c r="N307" s="76" t="n">
        <v>0</v>
      </c>
      <c r="O307" s="77" t="n">
        <v>0.542368126808059</v>
      </c>
      <c r="P307" s="77" t="n">
        <v>0</v>
      </c>
      <c r="Q307" s="78" t="n">
        <v>0.542368126808059</v>
      </c>
      <c r="R307" s="79" t="n">
        <v>0.482167013686621</v>
      </c>
      <c r="S307" s="79" t="n">
        <v>2.55277002949271</v>
      </c>
      <c r="T307" s="79" t="n">
        <v>0.482167013686621</v>
      </c>
      <c r="U307" s="79" t="n">
        <v>2.55277002949271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2237772852</v>
      </c>
      <c r="L308" s="77" t="n">
        <v>0</v>
      </c>
      <c r="M308" s="78" t="n">
        <v>-10.5892237772852</v>
      </c>
      <c r="N308" s="76" t="n">
        <v>0</v>
      </c>
      <c r="O308" s="77" t="n">
        <v>-0.101439520831944</v>
      </c>
      <c r="P308" s="77" t="n">
        <v>0</v>
      </c>
      <c r="Q308" s="78" t="n">
        <v>-0.101439520831944</v>
      </c>
      <c r="R308" s="79" t="n">
        <v>0.0776646583140824</v>
      </c>
      <c r="S308" s="79" t="n">
        <v>0.897855513184033</v>
      </c>
      <c r="T308" s="79" t="n">
        <v>0.0776646583140824</v>
      </c>
      <c r="U308" s="79" t="n">
        <v>0.897855513184033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92237772852</v>
      </c>
      <c r="L313" s="77" t="n">
        <v>0</v>
      </c>
      <c r="M313" s="78" t="n">
        <v>-10.5892237772852</v>
      </c>
      <c r="N313" s="76" t="n">
        <v>0</v>
      </c>
      <c r="O313" s="77" t="n">
        <v>-0.101439520831944</v>
      </c>
      <c r="P313" s="77" t="n">
        <v>0</v>
      </c>
      <c r="Q313" s="78" t="n">
        <v>-0.101439520831944</v>
      </c>
      <c r="R313" s="79" t="n">
        <v>0.0776646583140824</v>
      </c>
      <c r="S313" s="79" t="n">
        <v>0.897855513184033</v>
      </c>
      <c r="T313" s="79" t="n">
        <v>0.0776646583140824</v>
      </c>
      <c r="U313" s="79" t="n">
        <v>0.897855513184033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892237772852</v>
      </c>
      <c r="L318" s="77" t="n">
        <v>0</v>
      </c>
      <c r="M318" s="78" t="n">
        <v>-10.5892237772852</v>
      </c>
      <c r="N318" s="76" t="n">
        <v>0</v>
      </c>
      <c r="O318" s="77" t="n">
        <v>-0.101439520831944</v>
      </c>
      <c r="P318" s="77" t="n">
        <v>0</v>
      </c>
      <c r="Q318" s="78" t="n">
        <v>-0.101439520831944</v>
      </c>
      <c r="R318" s="79" t="n">
        <v>0.0776646583140824</v>
      </c>
      <c r="S318" s="79" t="n">
        <v>0.897855513184033</v>
      </c>
      <c r="T318" s="79" t="n">
        <v>0.0776646583140824</v>
      </c>
      <c r="U318" s="79" t="n">
        <v>0.897855513184033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92237772852</v>
      </c>
      <c r="L323" s="77" t="n">
        <v>0</v>
      </c>
      <c r="M323" s="78" t="n">
        <v>-10.5892237772852</v>
      </c>
      <c r="N323" s="76" t="n">
        <v>0</v>
      </c>
      <c r="O323" s="77" t="n">
        <v>-0.101439520831944</v>
      </c>
      <c r="P323" s="77" t="n">
        <v>0</v>
      </c>
      <c r="Q323" s="78" t="n">
        <v>-0.101439520831944</v>
      </c>
      <c r="R323" s="79" t="n">
        <v>0.0776646583140824</v>
      </c>
      <c r="S323" s="79" t="n">
        <v>0.897855513184033</v>
      </c>
      <c r="T323" s="79" t="n">
        <v>0.0776646583140824</v>
      </c>
      <c r="U323" s="79" t="n">
        <v>0.897855513184033</v>
      </c>
    </row>
    <row r="324" customFormat="false" ht="15" hidden="false" customHeight="false" outlineLevel="0" collapsed="false">
      <c r="A324" s="72" t="s">
        <v>95</v>
      </c>
      <c r="B324" s="73" t="n">
        <v>0.13148382604</v>
      </c>
      <c r="C324" s="73" t="n">
        <v>0.01196502816964</v>
      </c>
      <c r="D324" s="73"/>
      <c r="E324" s="19" t="n">
        <v>0.13148382604</v>
      </c>
      <c r="F324" s="74" t="n">
        <v>214.77064548</v>
      </c>
      <c r="G324" s="74" t="n">
        <v>4295.4129096</v>
      </c>
      <c r="H324" s="74" t="n">
        <v>64.5428</v>
      </c>
      <c r="I324" s="75" t="n">
        <v>1290.856</v>
      </c>
      <c r="J324" s="76" t="n">
        <v>-0.00162491780487238</v>
      </c>
      <c r="K324" s="77" t="n">
        <v>-0.0108593114964984</v>
      </c>
      <c r="L324" s="77" t="n">
        <v>-0.00162491780487238</v>
      </c>
      <c r="M324" s="78" t="n">
        <v>-0.0108593114964984</v>
      </c>
      <c r="N324" s="76" t="n">
        <v>0.111216897136687</v>
      </c>
      <c r="O324" s="77" t="n">
        <v>0.743261552098104</v>
      </c>
      <c r="P324" s="77" t="n">
        <v>0.111216897136687</v>
      </c>
      <c r="Q324" s="78" t="n">
        <v>0.743261552098104</v>
      </c>
      <c r="R324" s="79" t="n">
        <v>0.988729422632743</v>
      </c>
      <c r="S324" s="79" t="n">
        <v>4.54967002138012</v>
      </c>
      <c r="T324" s="79" t="n">
        <v>0.988729422632743</v>
      </c>
      <c r="U324" s="79" t="n">
        <v>4.54967002138012</v>
      </c>
    </row>
    <row r="325" customFormat="false" ht="15" hidden="false" customHeight="false" outlineLevel="0" collapsed="false">
      <c r="A325" s="72" t="s">
        <v>94</v>
      </c>
      <c r="B325" s="73" t="n">
        <v>0.14310778496</v>
      </c>
      <c r="C325" s="73" t="n">
        <v>0.01302280843136</v>
      </c>
      <c r="D325" s="73"/>
      <c r="E325" s="19" t="n">
        <v>0.14310778496</v>
      </c>
      <c r="F325" s="74" t="n">
        <v>319.74371044</v>
      </c>
      <c r="G325" s="74" t="n">
        <v>6394.8742088</v>
      </c>
      <c r="H325" s="74" t="n">
        <v>27.81072</v>
      </c>
      <c r="I325" s="75" t="n">
        <v>556.2144</v>
      </c>
      <c r="J325" s="76" t="n">
        <v>-0.0483932076872524</v>
      </c>
      <c r="K325" s="77" t="n">
        <v>-0.343360430439733</v>
      </c>
      <c r="L325" s="77" t="n">
        <v>-0.0483932076872524</v>
      </c>
      <c r="M325" s="78" t="n">
        <v>-0.343360430439733</v>
      </c>
      <c r="N325" s="76" t="n">
        <v>0.111305023349918</v>
      </c>
      <c r="O325" s="77" t="n">
        <v>0.78973357117635</v>
      </c>
      <c r="P325" s="77" t="n">
        <v>0.111305023349918</v>
      </c>
      <c r="Q325" s="78" t="n">
        <v>0.78973357117635</v>
      </c>
      <c r="R325" s="79" t="n">
        <v>0.735063623876371</v>
      </c>
      <c r="S325" s="79" t="n">
        <v>5.84746268845187</v>
      </c>
      <c r="T325" s="79" t="n">
        <v>0.735063623876371</v>
      </c>
      <c r="U325" s="79" t="n">
        <v>5.84746268845187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92237772852</v>
      </c>
      <c r="L326" s="77" t="n">
        <v>0</v>
      </c>
      <c r="M326" s="78" t="n">
        <v>-10.5892237772852</v>
      </c>
      <c r="N326" s="76" t="n">
        <v>0</v>
      </c>
      <c r="O326" s="77" t="n">
        <v>-0.101439520831944</v>
      </c>
      <c r="P326" s="77" t="n">
        <v>0</v>
      </c>
      <c r="Q326" s="78" t="n">
        <v>-0.101439520831944</v>
      </c>
      <c r="R326" s="79" t="n">
        <v>0.0776646583140824</v>
      </c>
      <c r="S326" s="79" t="n">
        <v>0.897855513184033</v>
      </c>
      <c r="T326" s="79" t="n">
        <v>0.0776646583140824</v>
      </c>
      <c r="U326" s="79" t="n">
        <v>0.897855513184033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92237772852</v>
      </c>
      <c r="L327" s="77" t="n">
        <v>0</v>
      </c>
      <c r="M327" s="78" t="n">
        <v>-10.5892237772852</v>
      </c>
      <c r="N327" s="76" t="n">
        <v>0</v>
      </c>
      <c r="O327" s="77" t="n">
        <v>-0.101439520831944</v>
      </c>
      <c r="P327" s="77" t="n">
        <v>0</v>
      </c>
      <c r="Q327" s="78" t="n">
        <v>-0.101439520831944</v>
      </c>
      <c r="R327" s="79" t="n">
        <v>0.0776646583140824</v>
      </c>
      <c r="S327" s="79" t="n">
        <v>0.897855513184033</v>
      </c>
      <c r="T327" s="79" t="n">
        <v>0.0776646583140824</v>
      </c>
      <c r="U327" s="79" t="n">
        <v>0.897855513184033</v>
      </c>
    </row>
    <row r="328" customFormat="false" ht="15" hidden="false" customHeight="false" outlineLevel="0" collapsed="false">
      <c r="A328" s="72" t="s">
        <v>96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8.24894683122</v>
      </c>
      <c r="I328" s="75" t="n">
        <v>508.48104296196</v>
      </c>
      <c r="J328" s="76" t="n">
        <v>0</v>
      </c>
      <c r="K328" s="77" t="n">
        <v>-0.649777072498208</v>
      </c>
      <c r="L328" s="77" t="n">
        <v>0</v>
      </c>
      <c r="M328" s="78" t="n">
        <v>-0.649777072498208</v>
      </c>
      <c r="N328" s="76" t="n">
        <v>0</v>
      </c>
      <c r="O328" s="77" t="n">
        <v>0.401440721980966</v>
      </c>
      <c r="P328" s="77" t="n">
        <v>0</v>
      </c>
      <c r="Q328" s="78" t="n">
        <v>0.401440721980966</v>
      </c>
      <c r="R328" s="79" t="n">
        <v>0.62426421262529</v>
      </c>
      <c r="S328" s="79" t="n">
        <v>1.59198377178122</v>
      </c>
      <c r="T328" s="79" t="n">
        <v>0.62426421262529</v>
      </c>
      <c r="U328" s="79" t="n">
        <v>1.59198377178122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892237772852</v>
      </c>
      <c r="L329" s="77" t="n">
        <v>0</v>
      </c>
      <c r="M329" s="78" t="n">
        <v>-10.5892237772852</v>
      </c>
      <c r="N329" s="76" t="n">
        <v>0</v>
      </c>
      <c r="O329" s="77" t="n">
        <v>-0.101439520831944</v>
      </c>
      <c r="P329" s="77" t="n">
        <v>0</v>
      </c>
      <c r="Q329" s="78" t="n">
        <v>-0.101439520831944</v>
      </c>
      <c r="R329" s="79" t="n">
        <v>0.0776646583140824</v>
      </c>
      <c r="S329" s="79" t="n">
        <v>0.897855513184033</v>
      </c>
      <c r="T329" s="79" t="n">
        <v>0.0776646583140824</v>
      </c>
      <c r="U329" s="79" t="n">
        <v>0.897855513184033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92237772852</v>
      </c>
      <c r="L332" s="77" t="n">
        <v>0</v>
      </c>
      <c r="M332" s="78" t="n">
        <v>-10.5892237772852</v>
      </c>
      <c r="N332" s="76" t="n">
        <v>0</v>
      </c>
      <c r="O332" s="77" t="n">
        <v>-0.101439520831944</v>
      </c>
      <c r="P332" s="77" t="n">
        <v>0</v>
      </c>
      <c r="Q332" s="78" t="n">
        <v>-0.101439520831944</v>
      </c>
      <c r="R332" s="79" t="n">
        <v>0.0776646583140824</v>
      </c>
      <c r="S332" s="79" t="n">
        <v>0.897855513184033</v>
      </c>
      <c r="T332" s="79" t="n">
        <v>0.0776646583140824</v>
      </c>
      <c r="U332" s="79" t="n">
        <v>0.897855513184033</v>
      </c>
    </row>
    <row r="333" customFormat="false" ht="15" hidden="false" customHeight="false" outlineLevel="0" collapsed="false">
      <c r="A333" s="72" t="s">
        <v>95</v>
      </c>
      <c r="B333" s="73" t="n">
        <v>0.109451401136</v>
      </c>
      <c r="C333" s="73" t="n">
        <v>0.009960077503376</v>
      </c>
      <c r="D333" s="73"/>
      <c r="E333" s="19" t="n">
        <v>0.109451401136</v>
      </c>
      <c r="F333" s="74" t="n">
        <v>178.782050832</v>
      </c>
      <c r="G333" s="74" t="n">
        <v>3575.64101664</v>
      </c>
      <c r="H333" s="74" t="n">
        <v>53.72752</v>
      </c>
      <c r="I333" s="75" t="n">
        <v>1074.5504</v>
      </c>
      <c r="J333" s="76" t="n">
        <v>-9.45617965240077E-005</v>
      </c>
      <c r="K333" s="77" t="n">
        <v>-0.000612159255482859</v>
      </c>
      <c r="L333" s="77" t="n">
        <v>-9.45617965240077E-005</v>
      </c>
      <c r="M333" s="78" t="n">
        <v>-0.000612159255482859</v>
      </c>
      <c r="N333" s="76" t="n">
        <v>0.115157496521496</v>
      </c>
      <c r="O333" s="77" t="n">
        <v>0.745488452262572</v>
      </c>
      <c r="P333" s="77" t="n">
        <v>0.115157496521496</v>
      </c>
      <c r="Q333" s="78" t="n">
        <v>0.745488452262572</v>
      </c>
      <c r="R333" s="79" t="n">
        <v>0.999357827277633</v>
      </c>
      <c r="S333" s="79" t="n">
        <v>4.59857696485834</v>
      </c>
      <c r="T333" s="79" t="n">
        <v>0.999357827277633</v>
      </c>
      <c r="U333" s="79" t="n">
        <v>4.59857696485834</v>
      </c>
    </row>
    <row r="334" customFormat="false" ht="15" hidden="false" customHeight="false" outlineLevel="0" collapsed="false">
      <c r="A334" s="72" t="s">
        <v>95</v>
      </c>
      <c r="B334" s="73" t="n">
        <v>0.09328244415</v>
      </c>
      <c r="C334" s="73" t="n">
        <v>0.00848870241765</v>
      </c>
      <c r="D334" s="73"/>
      <c r="E334" s="19" t="n">
        <v>0.09328244415</v>
      </c>
      <c r="F334" s="74" t="n">
        <v>152.37106605</v>
      </c>
      <c r="G334" s="74" t="n">
        <v>3047.421321</v>
      </c>
      <c r="H334" s="74" t="n">
        <v>45.7905</v>
      </c>
      <c r="I334" s="75" t="n">
        <v>915.81</v>
      </c>
      <c r="J334" s="76" t="n">
        <v>-0.0016249178048724</v>
      </c>
      <c r="K334" s="77" t="n">
        <v>-0.0108593114964985</v>
      </c>
      <c r="L334" s="77" t="n">
        <v>-0.0016249178048724</v>
      </c>
      <c r="M334" s="78" t="n">
        <v>-0.0108593114964985</v>
      </c>
      <c r="N334" s="76" t="n">
        <v>0.111216897136687</v>
      </c>
      <c r="O334" s="77" t="n">
        <v>0.743261552098103</v>
      </c>
      <c r="P334" s="77" t="n">
        <v>0.111216897136687</v>
      </c>
      <c r="Q334" s="78" t="n">
        <v>0.743261552098103</v>
      </c>
      <c r="R334" s="79" t="n">
        <v>0.988729422632743</v>
      </c>
      <c r="S334" s="79" t="n">
        <v>4.54967002138012</v>
      </c>
      <c r="T334" s="79" t="n">
        <v>0.988729422632743</v>
      </c>
      <c r="U334" s="79" t="n">
        <v>4.54967002138012</v>
      </c>
    </row>
    <row r="335" customFormat="false" ht="15" hidden="false" customHeight="false" outlineLevel="0" collapsed="false">
      <c r="A335" s="72" t="s">
        <v>94</v>
      </c>
      <c r="B335" s="73" t="n">
        <v>0.1187069184</v>
      </c>
      <c r="C335" s="73" t="n">
        <v>0.0108023295744</v>
      </c>
      <c r="D335" s="73"/>
      <c r="E335" s="19" t="n">
        <v>0.1187069184</v>
      </c>
      <c r="F335" s="74" t="n">
        <v>265.2251976</v>
      </c>
      <c r="G335" s="74" t="n">
        <v>5304.503952</v>
      </c>
      <c r="H335" s="74" t="n">
        <v>23.0688</v>
      </c>
      <c r="I335" s="75" t="n">
        <v>461.376</v>
      </c>
      <c r="J335" s="76" t="n">
        <v>-0.0483932076872524</v>
      </c>
      <c r="K335" s="77" t="n">
        <v>-0.343360430439734</v>
      </c>
      <c r="L335" s="77" t="n">
        <v>-0.0483932076872524</v>
      </c>
      <c r="M335" s="78" t="n">
        <v>-0.343360430439734</v>
      </c>
      <c r="N335" s="76" t="n">
        <v>0.111305023349918</v>
      </c>
      <c r="O335" s="77" t="n">
        <v>0.78973357117635</v>
      </c>
      <c r="P335" s="77" t="n">
        <v>0.111305023349918</v>
      </c>
      <c r="Q335" s="78" t="n">
        <v>0.78973357117635</v>
      </c>
      <c r="R335" s="79" t="n">
        <v>0.735063623876371</v>
      </c>
      <c r="S335" s="79" t="n">
        <v>5.84746268845187</v>
      </c>
      <c r="T335" s="79" t="n">
        <v>0.735063623876371</v>
      </c>
      <c r="U335" s="79" t="n">
        <v>5.84746268845187</v>
      </c>
    </row>
    <row r="336" customFormat="false" ht="15" hidden="false" customHeight="false" outlineLevel="0" collapsed="false">
      <c r="A336" s="72" t="s">
        <v>96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8.24894683122</v>
      </c>
      <c r="I336" s="75" t="n">
        <v>508.48104296196</v>
      </c>
      <c r="J336" s="76" t="n">
        <v>0</v>
      </c>
      <c r="K336" s="77" t="n">
        <v>-0.649777072498208</v>
      </c>
      <c r="L336" s="77" t="n">
        <v>0</v>
      </c>
      <c r="M336" s="78" t="n">
        <v>-0.649777072498208</v>
      </c>
      <c r="N336" s="76" t="n">
        <v>0</v>
      </c>
      <c r="O336" s="77" t="n">
        <v>0.401440721980966</v>
      </c>
      <c r="P336" s="77" t="n">
        <v>0</v>
      </c>
      <c r="Q336" s="78" t="n">
        <v>0.401440721980966</v>
      </c>
      <c r="R336" s="79" t="n">
        <v>0.62426421262529</v>
      </c>
      <c r="S336" s="79" t="n">
        <v>1.59198377178122</v>
      </c>
      <c r="T336" s="79" t="n">
        <v>0.62426421262529</v>
      </c>
      <c r="U336" s="79" t="n">
        <v>1.59198377178122</v>
      </c>
    </row>
    <row r="337" customFormat="false" ht="15" hidden="false" customHeight="false" outlineLevel="0" collapsed="false">
      <c r="A337" s="72" t="s">
        <v>96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8.24894683122</v>
      </c>
      <c r="I337" s="75" t="n">
        <v>508.48104296196</v>
      </c>
      <c r="J337" s="76" t="n">
        <v>0</v>
      </c>
      <c r="K337" s="77" t="n">
        <v>-0.649777072498208</v>
      </c>
      <c r="L337" s="77" t="n">
        <v>0</v>
      </c>
      <c r="M337" s="78" t="n">
        <v>-0.649777072498208</v>
      </c>
      <c r="N337" s="76" t="n">
        <v>0</v>
      </c>
      <c r="O337" s="77" t="n">
        <v>0.401440721980966</v>
      </c>
      <c r="P337" s="77" t="n">
        <v>0</v>
      </c>
      <c r="Q337" s="78" t="n">
        <v>0.401440721980966</v>
      </c>
      <c r="R337" s="79" t="n">
        <v>0.62426421262529</v>
      </c>
      <c r="S337" s="79" t="n">
        <v>1.59198377178122</v>
      </c>
      <c r="T337" s="79" t="n">
        <v>0.62426421262529</v>
      </c>
      <c r="U337" s="79" t="n">
        <v>1.59198377178122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6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8.24894683122</v>
      </c>
      <c r="I347" s="75" t="n">
        <v>508.48104296196</v>
      </c>
      <c r="J347" s="76" t="n">
        <v>0</v>
      </c>
      <c r="K347" s="77" t="n">
        <v>-0.649777072498208</v>
      </c>
      <c r="L347" s="77" t="n">
        <v>0</v>
      </c>
      <c r="M347" s="78" t="n">
        <v>-0.649777072498208</v>
      </c>
      <c r="N347" s="76" t="n">
        <v>0</v>
      </c>
      <c r="O347" s="77" t="n">
        <v>0.401440721980966</v>
      </c>
      <c r="P347" s="77" t="n">
        <v>0</v>
      </c>
      <c r="Q347" s="78" t="n">
        <v>0.401440721980966</v>
      </c>
      <c r="R347" s="79" t="n">
        <v>0.62426421262529</v>
      </c>
      <c r="S347" s="79" t="n">
        <v>1.59198377178122</v>
      </c>
      <c r="T347" s="79" t="n">
        <v>0.62426421262529</v>
      </c>
      <c r="U347" s="79" t="n">
        <v>1.59198377178122</v>
      </c>
    </row>
    <row r="348" customFormat="false" ht="15" hidden="false" customHeight="false" outlineLevel="0" collapsed="false">
      <c r="A348" s="72" t="s">
        <v>96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8.24894683122</v>
      </c>
      <c r="I348" s="75" t="n">
        <v>508.48104296196</v>
      </c>
      <c r="J348" s="76" t="n">
        <v>0</v>
      </c>
      <c r="K348" s="77" t="n">
        <v>-0.649777072498208</v>
      </c>
      <c r="L348" s="77" t="n">
        <v>0</v>
      </c>
      <c r="M348" s="78" t="n">
        <v>-0.649777072498208</v>
      </c>
      <c r="N348" s="76" t="n">
        <v>0</v>
      </c>
      <c r="O348" s="77" t="n">
        <v>0.401440721980966</v>
      </c>
      <c r="P348" s="77" t="n">
        <v>0</v>
      </c>
      <c r="Q348" s="78" t="n">
        <v>0.401440721980966</v>
      </c>
      <c r="R348" s="79" t="n">
        <v>0.62426421262529</v>
      </c>
      <c r="S348" s="79" t="n">
        <v>1.59198377178122</v>
      </c>
      <c r="T348" s="79" t="n">
        <v>0.62426421262529</v>
      </c>
      <c r="U348" s="79" t="n">
        <v>1.59198377178122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92237772852</v>
      </c>
      <c r="L352" s="77" t="n">
        <v>0</v>
      </c>
      <c r="M352" s="78" t="n">
        <v>-10.5892237772852</v>
      </c>
      <c r="N352" s="76" t="n">
        <v>0</v>
      </c>
      <c r="O352" s="77" t="n">
        <v>-0.101439520831944</v>
      </c>
      <c r="P352" s="77" t="n">
        <v>0</v>
      </c>
      <c r="Q352" s="78" t="n">
        <v>-0.101439520831944</v>
      </c>
      <c r="R352" s="79" t="n">
        <v>0.0776646583140824</v>
      </c>
      <c r="S352" s="79" t="n">
        <v>0.897855513184033</v>
      </c>
      <c r="T352" s="79" t="n">
        <v>0.0776646583140824</v>
      </c>
      <c r="U352" s="79" t="n">
        <v>0.89785551318403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9.82777872</v>
      </c>
      <c r="I353" s="75" t="n">
        <v>127.76112336</v>
      </c>
      <c r="J353" s="76" t="n">
        <v>0</v>
      </c>
      <c r="K353" s="77" t="n">
        <v>-0.957614973043462</v>
      </c>
      <c r="L353" s="77" t="n">
        <v>0</v>
      </c>
      <c r="M353" s="78" t="n">
        <v>-0.957614973043462</v>
      </c>
      <c r="N353" s="76" t="n">
        <v>0</v>
      </c>
      <c r="O353" s="77" t="n">
        <v>0.542368126808059</v>
      </c>
      <c r="P353" s="77" t="n">
        <v>0</v>
      </c>
      <c r="Q353" s="78" t="n">
        <v>0.542368126808059</v>
      </c>
      <c r="R353" s="79" t="n">
        <v>0.482167013686621</v>
      </c>
      <c r="S353" s="79" t="n">
        <v>2.55277002949271</v>
      </c>
      <c r="T353" s="79" t="n">
        <v>0.482167013686621</v>
      </c>
      <c r="U353" s="79" t="n">
        <v>2.55277002949271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892237772852</v>
      </c>
      <c r="L356" s="77" t="n">
        <v>0</v>
      </c>
      <c r="M356" s="78" t="n">
        <v>-10.5892237772852</v>
      </c>
      <c r="N356" s="76" t="n">
        <v>0</v>
      </c>
      <c r="O356" s="77" t="n">
        <v>-0.101439520831944</v>
      </c>
      <c r="P356" s="77" t="n">
        <v>0</v>
      </c>
      <c r="Q356" s="78" t="n">
        <v>-0.101439520831944</v>
      </c>
      <c r="R356" s="79" t="n">
        <v>0.0776646583140824</v>
      </c>
      <c r="S356" s="79" t="n">
        <v>0.897855513184033</v>
      </c>
      <c r="T356" s="79" t="n">
        <v>0.0776646583140824</v>
      </c>
      <c r="U356" s="79" t="n">
        <v>0.897855513184033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892237772852</v>
      </c>
      <c r="L363" s="77" t="n">
        <v>0</v>
      </c>
      <c r="M363" s="78" t="n">
        <v>-10.5892237772852</v>
      </c>
      <c r="N363" s="76" t="n">
        <v>0</v>
      </c>
      <c r="O363" s="77" t="n">
        <v>-0.101439520831944</v>
      </c>
      <c r="P363" s="77" t="n">
        <v>0</v>
      </c>
      <c r="Q363" s="78" t="n">
        <v>-0.101439520831944</v>
      </c>
      <c r="R363" s="79" t="n">
        <v>0.0776646583140824</v>
      </c>
      <c r="S363" s="79" t="n">
        <v>0.897855513184033</v>
      </c>
      <c r="T363" s="79" t="n">
        <v>0.0776646583140824</v>
      </c>
      <c r="U363" s="79" t="n">
        <v>0.897855513184033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892237772852</v>
      </c>
      <c r="L369" s="77" t="n">
        <v>0</v>
      </c>
      <c r="M369" s="78" t="n">
        <v>-10.5892237772852</v>
      </c>
      <c r="N369" s="76" t="n">
        <v>0</v>
      </c>
      <c r="O369" s="77" t="n">
        <v>-0.101439520831944</v>
      </c>
      <c r="P369" s="77" t="n">
        <v>0</v>
      </c>
      <c r="Q369" s="78" t="n">
        <v>-0.101439520831944</v>
      </c>
      <c r="R369" s="79" t="n">
        <v>0.0776646583140824</v>
      </c>
      <c r="S369" s="79" t="n">
        <v>0.897855513184033</v>
      </c>
      <c r="T369" s="79" t="n">
        <v>0.0776646583140824</v>
      </c>
      <c r="U369" s="79" t="n">
        <v>0.897855513184033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5</v>
      </c>
      <c r="B377" s="73" t="n">
        <v>0.1510287191</v>
      </c>
      <c r="C377" s="73" t="n">
        <v>0.0137436134381</v>
      </c>
      <c r="D377" s="73"/>
      <c r="E377" s="19" t="n">
        <v>0.1510287191</v>
      </c>
      <c r="F377" s="74" t="n">
        <v>246.6960117</v>
      </c>
      <c r="G377" s="74" t="n">
        <v>4933.920234</v>
      </c>
      <c r="H377" s="74" t="n">
        <v>74.137</v>
      </c>
      <c r="I377" s="75" t="n">
        <v>1482.74</v>
      </c>
      <c r="J377" s="76" t="n">
        <v>-0.00165613725849543</v>
      </c>
      <c r="K377" s="77" t="n">
        <v>-0.0110754224535067</v>
      </c>
      <c r="L377" s="77" t="n">
        <v>-0.00165613725849543</v>
      </c>
      <c r="M377" s="78" t="n">
        <v>-0.0110754224535067</v>
      </c>
      <c r="N377" s="76" t="n">
        <v>0.11113484599925</v>
      </c>
      <c r="O377" s="77" t="n">
        <v>0.743214587096083</v>
      </c>
      <c r="P377" s="77" t="n">
        <v>0.11113484599925</v>
      </c>
      <c r="Q377" s="78" t="n">
        <v>0.743214587096083</v>
      </c>
      <c r="R377" s="79" t="n">
        <v>0.988507704751957</v>
      </c>
      <c r="S377" s="79" t="n">
        <v>4.54864977946931</v>
      </c>
      <c r="T377" s="79" t="n">
        <v>0.988507704751957</v>
      </c>
      <c r="U377" s="79" t="n">
        <v>4.54864977946931</v>
      </c>
    </row>
    <row r="378" customFormat="false" ht="15" hidden="false" customHeight="false" outlineLevel="0" collapsed="false">
      <c r="A378" s="72" t="s">
        <v>94</v>
      </c>
      <c r="B378" s="73" t="n">
        <v>0.19174464736</v>
      </c>
      <c r="C378" s="73" t="n">
        <v>0.01744876290976</v>
      </c>
      <c r="D378" s="73"/>
      <c r="E378" s="19" t="n">
        <v>0.19174464736</v>
      </c>
      <c r="F378" s="74" t="n">
        <v>428.41236779</v>
      </c>
      <c r="G378" s="74" t="n">
        <v>8568.2473558</v>
      </c>
      <c r="H378" s="74" t="n">
        <v>37.26252</v>
      </c>
      <c r="I378" s="75" t="n">
        <v>745.2504</v>
      </c>
      <c r="J378" s="76" t="n">
        <v>-0.0484270004842707</v>
      </c>
      <c r="K378" s="77" t="n">
        <v>-0.343780206739791</v>
      </c>
      <c r="L378" s="77" t="n">
        <v>-0.0484270004842707</v>
      </c>
      <c r="M378" s="78" t="n">
        <v>-0.343780206739791</v>
      </c>
      <c r="N378" s="76" t="n">
        <v>0.111239308896038</v>
      </c>
      <c r="O378" s="77" t="n">
        <v>0.789680802598801</v>
      </c>
      <c r="P378" s="77" t="n">
        <v>0.111239308896038</v>
      </c>
      <c r="Q378" s="78" t="n">
        <v>0.789680802598801</v>
      </c>
      <c r="R378" s="79" t="n">
        <v>0.734825614783623</v>
      </c>
      <c r="S378" s="79" t="n">
        <v>5.84556931589996</v>
      </c>
      <c r="T378" s="79" t="n">
        <v>0.734825614783623</v>
      </c>
      <c r="U378" s="79" t="n">
        <v>5.84556931589996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3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92237772852</v>
      </c>
      <c r="L385" s="77" t="n">
        <v>0</v>
      </c>
      <c r="M385" s="78" t="n">
        <v>-10.5892237772852</v>
      </c>
      <c r="N385" s="76" t="n">
        <v>0</v>
      </c>
      <c r="O385" s="77" t="n">
        <v>-0.101439520831944</v>
      </c>
      <c r="P385" s="77" t="n">
        <v>0</v>
      </c>
      <c r="Q385" s="78" t="n">
        <v>-0.101439520831944</v>
      </c>
      <c r="R385" s="79" t="n">
        <v>0.0776646583140824</v>
      </c>
      <c r="S385" s="79" t="n">
        <v>0.897855513184033</v>
      </c>
      <c r="T385" s="79" t="n">
        <v>0.0776646583140824</v>
      </c>
      <c r="U385" s="79" t="n">
        <v>0.897855513184033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6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8.24894683122</v>
      </c>
      <c r="I391" s="75" t="n">
        <v>508.48104296196</v>
      </c>
      <c r="J391" s="76" t="n">
        <v>0</v>
      </c>
      <c r="K391" s="77" t="n">
        <v>-0.649777072498208</v>
      </c>
      <c r="L391" s="77" t="n">
        <v>0</v>
      </c>
      <c r="M391" s="78" t="n">
        <v>-0.649777072498208</v>
      </c>
      <c r="N391" s="76" t="n">
        <v>0</v>
      </c>
      <c r="O391" s="77" t="n">
        <v>0.401440721980966</v>
      </c>
      <c r="P391" s="77" t="n">
        <v>0</v>
      </c>
      <c r="Q391" s="78" t="n">
        <v>0.401440721980966</v>
      </c>
      <c r="R391" s="79" t="n">
        <v>0.62426421262529</v>
      </c>
      <c r="S391" s="79" t="n">
        <v>1.59198377178122</v>
      </c>
      <c r="T391" s="79" t="n">
        <v>0.62426421262529</v>
      </c>
      <c r="U391" s="79" t="n">
        <v>1.59198377178122</v>
      </c>
    </row>
    <row r="392" customFormat="false" ht="15" hidden="false" customHeight="false" outlineLevel="0" collapsed="false">
      <c r="A392" s="72" t="s">
        <v>95</v>
      </c>
      <c r="B392" s="73" t="n">
        <v>0.104209816179</v>
      </c>
      <c r="C392" s="73" t="n">
        <v>0.009483093272289</v>
      </c>
      <c r="D392" s="73"/>
      <c r="E392" s="19" t="n">
        <v>0.104209816179</v>
      </c>
      <c r="F392" s="74" t="n">
        <v>170.220248073</v>
      </c>
      <c r="G392" s="74" t="n">
        <v>3404.40496146</v>
      </c>
      <c r="H392" s="74" t="n">
        <v>51.15453</v>
      </c>
      <c r="I392" s="75" t="n">
        <v>1023.0906</v>
      </c>
      <c r="J392" s="76" t="n">
        <v>-0.000479917566577619</v>
      </c>
      <c r="K392" s="77" t="n">
        <v>-0.00313112081228327</v>
      </c>
      <c r="L392" s="77" t="n">
        <v>-0.000479917566577619</v>
      </c>
      <c r="M392" s="78" t="n">
        <v>-0.00313112081228327</v>
      </c>
      <c r="N392" s="76" t="n">
        <v>0.114179653173914</v>
      </c>
      <c r="O392" s="77" t="n">
        <v>0.744941034231377</v>
      </c>
      <c r="P392" s="77" t="n">
        <v>0.114179653173914</v>
      </c>
      <c r="Q392" s="78" t="n">
        <v>0.744941034231377</v>
      </c>
      <c r="R392" s="79" t="n">
        <v>0.996724020577505</v>
      </c>
      <c r="S392" s="79" t="n">
        <v>4.58645741919561</v>
      </c>
      <c r="T392" s="79" t="n">
        <v>0.996724020577505</v>
      </c>
      <c r="U392" s="79" t="n">
        <v>4.58645741919561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92237772852</v>
      </c>
      <c r="L396" s="77" t="n">
        <v>0</v>
      </c>
      <c r="M396" s="78" t="n">
        <v>-10.5892237772852</v>
      </c>
      <c r="N396" s="76" t="n">
        <v>0</v>
      </c>
      <c r="O396" s="77" t="n">
        <v>-0.101439520831944</v>
      </c>
      <c r="P396" s="77" t="n">
        <v>0</v>
      </c>
      <c r="Q396" s="78" t="n">
        <v>-0.101439520831944</v>
      </c>
      <c r="R396" s="79" t="n">
        <v>0.0776646583140824</v>
      </c>
      <c r="S396" s="79" t="n">
        <v>0.897855513184033</v>
      </c>
      <c r="T396" s="79" t="n">
        <v>0.0776646583140824</v>
      </c>
      <c r="U396" s="79" t="n">
        <v>0.897855513184033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3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2237772852</v>
      </c>
      <c r="L399" s="77" t="n">
        <v>0</v>
      </c>
      <c r="M399" s="78" t="n">
        <v>-10.5892237772852</v>
      </c>
      <c r="N399" s="76" t="n">
        <v>0</v>
      </c>
      <c r="O399" s="77" t="n">
        <v>-0.101439520831944</v>
      </c>
      <c r="P399" s="77" t="n">
        <v>0</v>
      </c>
      <c r="Q399" s="78" t="n">
        <v>-0.101439520831944</v>
      </c>
      <c r="R399" s="79" t="n">
        <v>0.0776646583140824</v>
      </c>
      <c r="S399" s="79" t="n">
        <v>0.897855513184033</v>
      </c>
      <c r="T399" s="79" t="n">
        <v>0.0776646583140824</v>
      </c>
      <c r="U399" s="79" t="n">
        <v>0.897855513184033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92237772852</v>
      </c>
      <c r="L403" s="77" t="n">
        <v>0</v>
      </c>
      <c r="M403" s="78" t="n">
        <v>-10.5892237772852</v>
      </c>
      <c r="N403" s="76" t="n">
        <v>0</v>
      </c>
      <c r="O403" s="77" t="n">
        <v>-0.101439520831944</v>
      </c>
      <c r="P403" s="77" t="n">
        <v>0</v>
      </c>
      <c r="Q403" s="78" t="n">
        <v>-0.101439520831944</v>
      </c>
      <c r="R403" s="79" t="n">
        <v>0.0776646583140824</v>
      </c>
      <c r="S403" s="79" t="n">
        <v>0.897855513184033</v>
      </c>
      <c r="T403" s="79" t="n">
        <v>0.0776646583140824</v>
      </c>
      <c r="U403" s="79" t="n">
        <v>0.897855513184033</v>
      </c>
    </row>
    <row r="404" customFormat="false" ht="15" hidden="false" customHeight="false" outlineLevel="0" collapsed="false">
      <c r="A404" s="72" t="s">
        <v>95</v>
      </c>
      <c r="B404" s="73" t="n">
        <v>0.087507816655</v>
      </c>
      <c r="C404" s="73" t="n">
        <v>0.007963211315605</v>
      </c>
      <c r="D404" s="73"/>
      <c r="E404" s="19" t="n">
        <v>0.087507816655</v>
      </c>
      <c r="F404" s="74" t="n">
        <v>142.938571485</v>
      </c>
      <c r="G404" s="74" t="n">
        <v>2858.7714297</v>
      </c>
      <c r="H404" s="74" t="n">
        <v>42.95585</v>
      </c>
      <c r="I404" s="75" t="n">
        <v>859.117</v>
      </c>
      <c r="J404" s="76" t="n">
        <v>-0.00165613725849541</v>
      </c>
      <c r="K404" s="77" t="n">
        <v>-0.0110754224535068</v>
      </c>
      <c r="L404" s="77" t="n">
        <v>-0.00165613725849541</v>
      </c>
      <c r="M404" s="78" t="n">
        <v>-0.0110754224535068</v>
      </c>
      <c r="N404" s="76" t="n">
        <v>0.11113484599925</v>
      </c>
      <c r="O404" s="77" t="n">
        <v>0.743214587096083</v>
      </c>
      <c r="P404" s="77" t="n">
        <v>0.11113484599925</v>
      </c>
      <c r="Q404" s="78" t="n">
        <v>0.743214587096083</v>
      </c>
      <c r="R404" s="79" t="n">
        <v>0.988507704751957</v>
      </c>
      <c r="S404" s="79" t="n">
        <v>4.54864977946931</v>
      </c>
      <c r="T404" s="79" t="n">
        <v>0.988507704751957</v>
      </c>
      <c r="U404" s="79" t="n">
        <v>4.54864977946931</v>
      </c>
    </row>
    <row r="405" customFormat="false" ht="15" hidden="false" customHeight="false" outlineLevel="0" collapsed="false">
      <c r="A405" s="72" t="s">
        <v>94</v>
      </c>
      <c r="B405" s="73" t="n">
        <v>0.21960779904</v>
      </c>
      <c r="C405" s="73" t="n">
        <v>0.01998430971264</v>
      </c>
      <c r="D405" s="73"/>
      <c r="E405" s="19" t="n">
        <v>0.21960779904</v>
      </c>
      <c r="F405" s="74" t="n">
        <v>490.66661556</v>
      </c>
      <c r="G405" s="74" t="n">
        <v>9813.3323112</v>
      </c>
      <c r="H405" s="74" t="n">
        <v>42.67728</v>
      </c>
      <c r="I405" s="75" t="n">
        <v>853.5456</v>
      </c>
      <c r="J405" s="76" t="n">
        <v>-0.0484270004842707</v>
      </c>
      <c r="K405" s="77" t="n">
        <v>-0.343780206739791</v>
      </c>
      <c r="L405" s="77" t="n">
        <v>-0.0484270004842707</v>
      </c>
      <c r="M405" s="78" t="n">
        <v>-0.343780206739791</v>
      </c>
      <c r="N405" s="76" t="n">
        <v>0.111239308896038</v>
      </c>
      <c r="O405" s="77" t="n">
        <v>0.789680802598801</v>
      </c>
      <c r="P405" s="77" t="n">
        <v>0.111239308896038</v>
      </c>
      <c r="Q405" s="78" t="n">
        <v>0.789680802598801</v>
      </c>
      <c r="R405" s="79" t="n">
        <v>0.734825614783623</v>
      </c>
      <c r="S405" s="79" t="n">
        <v>5.84556931589996</v>
      </c>
      <c r="T405" s="79" t="n">
        <v>0.734825614783623</v>
      </c>
      <c r="U405" s="79" t="n">
        <v>5.84556931589996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92237772852</v>
      </c>
      <c r="L408" s="77" t="n">
        <v>0</v>
      </c>
      <c r="M408" s="78" t="n">
        <v>-10.5892237772852</v>
      </c>
      <c r="N408" s="76" t="n">
        <v>0</v>
      </c>
      <c r="O408" s="77" t="n">
        <v>-0.101439520831944</v>
      </c>
      <c r="P408" s="77" t="n">
        <v>0</v>
      </c>
      <c r="Q408" s="78" t="n">
        <v>-0.101439520831944</v>
      </c>
      <c r="R408" s="79" t="n">
        <v>0.0776646583140824</v>
      </c>
      <c r="S408" s="79" t="n">
        <v>0.897855513184033</v>
      </c>
      <c r="T408" s="79" t="n">
        <v>0.0776646583140824</v>
      </c>
      <c r="U408" s="79" t="n">
        <v>0.897855513184033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92237772852</v>
      </c>
      <c r="L410" s="77" t="n">
        <v>0</v>
      </c>
      <c r="M410" s="78" t="n">
        <v>-10.5892237772852</v>
      </c>
      <c r="N410" s="76" t="n">
        <v>0</v>
      </c>
      <c r="O410" s="77" t="n">
        <v>-0.101439520831944</v>
      </c>
      <c r="P410" s="77" t="n">
        <v>0</v>
      </c>
      <c r="Q410" s="78" t="n">
        <v>-0.101439520831944</v>
      </c>
      <c r="R410" s="79" t="n">
        <v>0.0776646583140824</v>
      </c>
      <c r="S410" s="79" t="n">
        <v>0.897855513184033</v>
      </c>
      <c r="T410" s="79" t="n">
        <v>0.0776646583140824</v>
      </c>
      <c r="U410" s="79" t="n">
        <v>0.897855513184033</v>
      </c>
    </row>
    <row r="411" customFormat="false" ht="15" hidden="false" customHeight="false" outlineLevel="0" collapsed="false">
      <c r="A411" s="72" t="s">
        <v>96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8.24894683122</v>
      </c>
      <c r="I411" s="75" t="n">
        <v>508.48104296196</v>
      </c>
      <c r="J411" s="76" t="n">
        <v>0</v>
      </c>
      <c r="K411" s="77" t="n">
        <v>-0.649777072498208</v>
      </c>
      <c r="L411" s="77" t="n">
        <v>0</v>
      </c>
      <c r="M411" s="78" t="n">
        <v>-0.649777072498208</v>
      </c>
      <c r="N411" s="76" t="n">
        <v>0</v>
      </c>
      <c r="O411" s="77" t="n">
        <v>0.401440721980966</v>
      </c>
      <c r="P411" s="77" t="n">
        <v>0</v>
      </c>
      <c r="Q411" s="78" t="n">
        <v>0.401440721980966</v>
      </c>
      <c r="R411" s="79" t="n">
        <v>0.62426421262529</v>
      </c>
      <c r="S411" s="79" t="n">
        <v>1.59198377178122</v>
      </c>
      <c r="T411" s="79" t="n">
        <v>0.62426421262529</v>
      </c>
      <c r="U411" s="79" t="n">
        <v>1.59198377178122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92237772852</v>
      </c>
      <c r="L412" s="77" t="n">
        <v>0</v>
      </c>
      <c r="M412" s="78" t="n">
        <v>-10.5892237772852</v>
      </c>
      <c r="N412" s="76" t="n">
        <v>0</v>
      </c>
      <c r="O412" s="77" t="n">
        <v>-0.101439520831944</v>
      </c>
      <c r="P412" s="77" t="n">
        <v>0</v>
      </c>
      <c r="Q412" s="78" t="n">
        <v>-0.101439520831944</v>
      </c>
      <c r="R412" s="79" t="n">
        <v>0.0776646583140824</v>
      </c>
      <c r="S412" s="79" t="n">
        <v>0.897855513184033</v>
      </c>
      <c r="T412" s="79" t="n">
        <v>0.0776646583140824</v>
      </c>
      <c r="U412" s="79" t="n">
        <v>0.897855513184033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92237772852</v>
      </c>
      <c r="L414" s="77" t="n">
        <v>0</v>
      </c>
      <c r="M414" s="78" t="n">
        <v>-10.5892237772852</v>
      </c>
      <c r="N414" s="76" t="n">
        <v>0</v>
      </c>
      <c r="O414" s="77" t="n">
        <v>-0.101439520831944</v>
      </c>
      <c r="P414" s="77" t="n">
        <v>0</v>
      </c>
      <c r="Q414" s="78" t="n">
        <v>-0.101439520831944</v>
      </c>
      <c r="R414" s="79" t="n">
        <v>0.0776646583140824</v>
      </c>
      <c r="S414" s="79" t="n">
        <v>0.897855513184033</v>
      </c>
      <c r="T414" s="79" t="n">
        <v>0.0776646583140824</v>
      </c>
      <c r="U414" s="79" t="n">
        <v>0.897855513184033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892237772852</v>
      </c>
      <c r="L416" s="77" t="n">
        <v>0</v>
      </c>
      <c r="M416" s="78" t="n">
        <v>-10.5892237772852</v>
      </c>
      <c r="N416" s="76" t="n">
        <v>0</v>
      </c>
      <c r="O416" s="77" t="n">
        <v>-0.101439520831944</v>
      </c>
      <c r="P416" s="77" t="n">
        <v>0</v>
      </c>
      <c r="Q416" s="78" t="n">
        <v>-0.101439520831944</v>
      </c>
      <c r="R416" s="79" t="n">
        <v>0.0776646583140824</v>
      </c>
      <c r="S416" s="79" t="n">
        <v>0.897855513184033</v>
      </c>
      <c r="T416" s="79" t="n">
        <v>0.0776646583140824</v>
      </c>
      <c r="U416" s="79" t="n">
        <v>0.897855513184033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92237772852</v>
      </c>
      <c r="L420" s="77" t="n">
        <v>0</v>
      </c>
      <c r="M420" s="78" t="n">
        <v>-10.5892237772852</v>
      </c>
      <c r="N420" s="76" t="n">
        <v>0</v>
      </c>
      <c r="O420" s="77" t="n">
        <v>-0.101439520831944</v>
      </c>
      <c r="P420" s="77" t="n">
        <v>0</v>
      </c>
      <c r="Q420" s="78" t="n">
        <v>-0.101439520831944</v>
      </c>
      <c r="R420" s="79" t="n">
        <v>0.0776646583140824</v>
      </c>
      <c r="S420" s="79" t="n">
        <v>0.897855513184033</v>
      </c>
      <c r="T420" s="79" t="n">
        <v>0.0776646583140824</v>
      </c>
      <c r="U420" s="79" t="n">
        <v>0.897855513184033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5</v>
      </c>
      <c r="B423" s="73" t="n">
        <v>0.147830463872</v>
      </c>
      <c r="C423" s="73" t="n">
        <v>0.013452572212352</v>
      </c>
      <c r="D423" s="73"/>
      <c r="E423" s="19" t="n">
        <v>0.147830463872</v>
      </c>
      <c r="F423" s="74" t="n">
        <v>241.471860864</v>
      </c>
      <c r="G423" s="74" t="n">
        <v>4829.43721728</v>
      </c>
      <c r="H423" s="74" t="n">
        <v>72.56704</v>
      </c>
      <c r="I423" s="75" t="n">
        <v>1451.3408</v>
      </c>
      <c r="J423" s="76" t="n">
        <v>-0.00162491780487243</v>
      </c>
      <c r="K423" s="77" t="n">
        <v>-0.0108593114964986</v>
      </c>
      <c r="L423" s="77" t="n">
        <v>-0.00162491780487243</v>
      </c>
      <c r="M423" s="78" t="n">
        <v>-0.0108593114964986</v>
      </c>
      <c r="N423" s="76" t="n">
        <v>0.111216897136687</v>
      </c>
      <c r="O423" s="77" t="n">
        <v>0.743261552098103</v>
      </c>
      <c r="P423" s="77" t="n">
        <v>0.111216897136687</v>
      </c>
      <c r="Q423" s="78" t="n">
        <v>0.743261552098103</v>
      </c>
      <c r="R423" s="79" t="n">
        <v>0.988729422632743</v>
      </c>
      <c r="S423" s="79" t="n">
        <v>4.54967002138012</v>
      </c>
      <c r="T423" s="79" t="n">
        <v>0.988729422632743</v>
      </c>
      <c r="U423" s="79" t="n">
        <v>4.54967002138012</v>
      </c>
    </row>
    <row r="424" customFormat="false" ht="15" hidden="false" customHeight="false" outlineLevel="0" collapsed="false">
      <c r="A424" s="72" t="s">
        <v>94</v>
      </c>
      <c r="B424" s="73" t="n">
        <v>0.21301297024</v>
      </c>
      <c r="C424" s="73" t="n">
        <v>0.01938418029184</v>
      </c>
      <c r="D424" s="73"/>
      <c r="E424" s="19" t="n">
        <v>0.21301297024</v>
      </c>
      <c r="F424" s="74" t="n">
        <v>475.93188236</v>
      </c>
      <c r="G424" s="74" t="n">
        <v>9518.6376472</v>
      </c>
      <c r="H424" s="74" t="n">
        <v>41.39568</v>
      </c>
      <c r="I424" s="75" t="n">
        <v>827.9136</v>
      </c>
      <c r="J424" s="76" t="n">
        <v>-0.0483932076872524</v>
      </c>
      <c r="K424" s="77" t="n">
        <v>-0.343360430439734</v>
      </c>
      <c r="L424" s="77" t="n">
        <v>-0.0483932076872524</v>
      </c>
      <c r="M424" s="78" t="n">
        <v>-0.343360430439734</v>
      </c>
      <c r="N424" s="76" t="n">
        <v>0.111305023349919</v>
      </c>
      <c r="O424" s="77" t="n">
        <v>0.78973357117635</v>
      </c>
      <c r="P424" s="77" t="n">
        <v>0.111305023349919</v>
      </c>
      <c r="Q424" s="78" t="n">
        <v>0.78973357117635</v>
      </c>
      <c r="R424" s="79" t="n">
        <v>0.735063623876371</v>
      </c>
      <c r="S424" s="79" t="n">
        <v>5.84746268845187</v>
      </c>
      <c r="T424" s="79" t="n">
        <v>0.735063623876371</v>
      </c>
      <c r="U424" s="79" t="n">
        <v>5.84746268845187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3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92237772852</v>
      </c>
      <c r="L427" s="77" t="n">
        <v>0</v>
      </c>
      <c r="M427" s="78" t="n">
        <v>-10.5892237772852</v>
      </c>
      <c r="N427" s="76" t="n">
        <v>0</v>
      </c>
      <c r="O427" s="77" t="n">
        <v>-0.101439520831944</v>
      </c>
      <c r="P427" s="77" t="n">
        <v>0</v>
      </c>
      <c r="Q427" s="78" t="n">
        <v>-0.101439520831944</v>
      </c>
      <c r="R427" s="79" t="n">
        <v>0.0776646583140824</v>
      </c>
      <c r="S427" s="79" t="n">
        <v>0.897855513184033</v>
      </c>
      <c r="T427" s="79" t="n">
        <v>0.0776646583140824</v>
      </c>
      <c r="U427" s="79" t="n">
        <v>0.897855513184033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92237772852</v>
      </c>
      <c r="L428" s="77" t="n">
        <v>0</v>
      </c>
      <c r="M428" s="78" t="n">
        <v>-10.5892237772852</v>
      </c>
      <c r="N428" s="76" t="n">
        <v>0</v>
      </c>
      <c r="O428" s="77" t="n">
        <v>-0.101439520831944</v>
      </c>
      <c r="P428" s="77" t="n">
        <v>0</v>
      </c>
      <c r="Q428" s="78" t="n">
        <v>-0.101439520831944</v>
      </c>
      <c r="R428" s="79" t="n">
        <v>0.0776646583140824</v>
      </c>
      <c r="S428" s="79" t="n">
        <v>0.897855513184033</v>
      </c>
      <c r="T428" s="79" t="n">
        <v>0.0776646583140824</v>
      </c>
      <c r="U428" s="79" t="n">
        <v>0.897855513184033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92237772852</v>
      </c>
      <c r="L431" s="77" t="n">
        <v>0</v>
      </c>
      <c r="M431" s="78" t="n">
        <v>-10.5892237772852</v>
      </c>
      <c r="N431" s="76" t="n">
        <v>0</v>
      </c>
      <c r="O431" s="77" t="n">
        <v>-0.101439520831944</v>
      </c>
      <c r="P431" s="77" t="n">
        <v>0</v>
      </c>
      <c r="Q431" s="78" t="n">
        <v>-0.101439520831944</v>
      </c>
      <c r="R431" s="79" t="n">
        <v>0.0776646583140824</v>
      </c>
      <c r="S431" s="79" t="n">
        <v>0.897855513184033</v>
      </c>
      <c r="T431" s="79" t="n">
        <v>0.0776646583140824</v>
      </c>
      <c r="U431" s="79" t="n">
        <v>0.897855513184033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5</v>
      </c>
      <c r="B433" s="73" t="n">
        <v>0.1154925499</v>
      </c>
      <c r="C433" s="73" t="n">
        <v>0.0105098220409</v>
      </c>
      <c r="D433" s="73"/>
      <c r="E433" s="19" t="n">
        <v>0.1154925499</v>
      </c>
      <c r="F433" s="74" t="n">
        <v>188.6498913</v>
      </c>
      <c r="G433" s="74" t="n">
        <v>3772.997826</v>
      </c>
      <c r="H433" s="74" t="n">
        <v>56.693</v>
      </c>
      <c r="I433" s="75" t="n">
        <v>1133.86</v>
      </c>
      <c r="J433" s="76" t="n">
        <v>-0.000987156563043056</v>
      </c>
      <c r="K433" s="77" t="n">
        <v>-0.00650834146636366</v>
      </c>
      <c r="L433" s="77" t="n">
        <v>-0.000987156563043056</v>
      </c>
      <c r="M433" s="78" t="n">
        <v>-0.00650834146636366</v>
      </c>
      <c r="N433" s="76" t="n">
        <v>0.112878054581642</v>
      </c>
      <c r="O433" s="77" t="n">
        <v>0.744207100251172</v>
      </c>
      <c r="P433" s="77" t="n">
        <v>0.112878054581642</v>
      </c>
      <c r="Q433" s="78" t="n">
        <v>0.744207100251172</v>
      </c>
      <c r="R433" s="79" t="n">
        <v>0.993214531928789</v>
      </c>
      <c r="S433" s="79" t="n">
        <v>4.57030839507441</v>
      </c>
      <c r="T433" s="79" t="n">
        <v>0.993214531928789</v>
      </c>
      <c r="U433" s="79" t="n">
        <v>4.57030839507441</v>
      </c>
    </row>
    <row r="434" customFormat="false" ht="15" hidden="false" customHeight="false" outlineLevel="0" collapsed="false">
      <c r="A434" s="72" t="s">
        <v>94</v>
      </c>
      <c r="B434" s="73" t="n">
        <v>0.0898545424</v>
      </c>
      <c r="C434" s="73" t="n">
        <v>0.0081767633584</v>
      </c>
      <c r="D434" s="73"/>
      <c r="E434" s="19" t="n">
        <v>0.0898545424</v>
      </c>
      <c r="F434" s="74" t="n">
        <v>200.76073985</v>
      </c>
      <c r="G434" s="74" t="n">
        <v>4015.214797</v>
      </c>
      <c r="H434" s="74" t="n">
        <v>17.4618</v>
      </c>
      <c r="I434" s="75" t="n">
        <v>349.236</v>
      </c>
      <c r="J434" s="76" t="n">
        <v>-0.0477045726665356</v>
      </c>
      <c r="K434" s="77" t="n">
        <v>-0.33492680649956</v>
      </c>
      <c r="L434" s="77" t="n">
        <v>-0.0477045726665356</v>
      </c>
      <c r="M434" s="78" t="n">
        <v>-0.33492680649956</v>
      </c>
      <c r="N434" s="76" t="n">
        <v>0.112634988644609</v>
      </c>
      <c r="O434" s="77" t="n">
        <v>0.790793731882996</v>
      </c>
      <c r="P434" s="77" t="n">
        <v>0.112634988644609</v>
      </c>
      <c r="Q434" s="78" t="n">
        <v>0.790793731882996</v>
      </c>
      <c r="R434" s="79" t="n">
        <v>0.73987828650369</v>
      </c>
      <c r="S434" s="79" t="n">
        <v>5.88576353637339</v>
      </c>
      <c r="T434" s="79" t="n">
        <v>0.73987828650369</v>
      </c>
      <c r="U434" s="79" t="n">
        <v>5.88576353637339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5</v>
      </c>
      <c r="B439" s="73" t="n">
        <v>0.1510287191</v>
      </c>
      <c r="C439" s="73" t="n">
        <v>0.0137436134381</v>
      </c>
      <c r="D439" s="73"/>
      <c r="E439" s="19" t="n">
        <v>0.1510287191</v>
      </c>
      <c r="F439" s="74" t="n">
        <v>246.6960117</v>
      </c>
      <c r="G439" s="74" t="n">
        <v>4933.920234</v>
      </c>
      <c r="H439" s="74" t="n">
        <v>74.137</v>
      </c>
      <c r="I439" s="75" t="n">
        <v>1482.74</v>
      </c>
      <c r="J439" s="76" t="n">
        <v>-0.00165613725849543</v>
      </c>
      <c r="K439" s="77" t="n">
        <v>-0.0110754224535067</v>
      </c>
      <c r="L439" s="77" t="n">
        <v>-0.00165613725849543</v>
      </c>
      <c r="M439" s="78" t="n">
        <v>-0.0110754224535067</v>
      </c>
      <c r="N439" s="76" t="n">
        <v>0.11113484599925</v>
      </c>
      <c r="O439" s="77" t="n">
        <v>0.743214587096083</v>
      </c>
      <c r="P439" s="77" t="n">
        <v>0.11113484599925</v>
      </c>
      <c r="Q439" s="78" t="n">
        <v>0.743214587096083</v>
      </c>
      <c r="R439" s="79" t="n">
        <v>0.988507704751957</v>
      </c>
      <c r="S439" s="79" t="n">
        <v>4.54864977946931</v>
      </c>
      <c r="T439" s="79" t="n">
        <v>0.988507704751957</v>
      </c>
      <c r="U439" s="79" t="n">
        <v>4.54864977946931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892237772852</v>
      </c>
      <c r="L442" s="77" t="n">
        <v>0</v>
      </c>
      <c r="M442" s="78" t="n">
        <v>-10.5892237772852</v>
      </c>
      <c r="N442" s="76" t="n">
        <v>0</v>
      </c>
      <c r="O442" s="77" t="n">
        <v>-0.101439520831944</v>
      </c>
      <c r="P442" s="77" t="n">
        <v>0</v>
      </c>
      <c r="Q442" s="78" t="n">
        <v>-0.101439520831944</v>
      </c>
      <c r="R442" s="79" t="n">
        <v>0.0776646583140824</v>
      </c>
      <c r="S442" s="79" t="n">
        <v>0.897855513184033</v>
      </c>
      <c r="T442" s="79" t="n">
        <v>0.0776646583140824</v>
      </c>
      <c r="U442" s="79" t="n">
        <v>0.897855513184033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892237772852</v>
      </c>
      <c r="L448" s="77" t="n">
        <v>0</v>
      </c>
      <c r="M448" s="78" t="n">
        <v>-10.5892237772852</v>
      </c>
      <c r="N448" s="76" t="n">
        <v>0</v>
      </c>
      <c r="O448" s="77" t="n">
        <v>-0.101439520831944</v>
      </c>
      <c r="P448" s="77" t="n">
        <v>0</v>
      </c>
      <c r="Q448" s="78" t="n">
        <v>-0.101439520831944</v>
      </c>
      <c r="R448" s="79" t="n">
        <v>0.0776646583140824</v>
      </c>
      <c r="S448" s="79" t="n">
        <v>0.897855513184033</v>
      </c>
      <c r="T448" s="79" t="n">
        <v>0.0776646583140824</v>
      </c>
      <c r="U448" s="79" t="n">
        <v>0.897855513184033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892237772852</v>
      </c>
      <c r="L449" s="77" t="n">
        <v>0</v>
      </c>
      <c r="M449" s="78" t="n">
        <v>-10.5892237772852</v>
      </c>
      <c r="N449" s="76" t="n">
        <v>0</v>
      </c>
      <c r="O449" s="77" t="n">
        <v>-0.101439520831944</v>
      </c>
      <c r="P449" s="77" t="n">
        <v>0</v>
      </c>
      <c r="Q449" s="78" t="n">
        <v>-0.101439520831944</v>
      </c>
      <c r="R449" s="79" t="n">
        <v>0.0776646583140824</v>
      </c>
      <c r="S449" s="79" t="n">
        <v>0.897855513184033</v>
      </c>
      <c r="T449" s="79" t="n">
        <v>0.0776646583140824</v>
      </c>
      <c r="U449" s="79" t="n">
        <v>0.897855513184033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892237772852</v>
      </c>
      <c r="L450" s="77" t="n">
        <v>0</v>
      </c>
      <c r="M450" s="78" t="n">
        <v>-10.5892237772852</v>
      </c>
      <c r="N450" s="76" t="n">
        <v>0</v>
      </c>
      <c r="O450" s="77" t="n">
        <v>-0.101439520831944</v>
      </c>
      <c r="P450" s="77" t="n">
        <v>0</v>
      </c>
      <c r="Q450" s="78" t="n">
        <v>-0.101439520831944</v>
      </c>
      <c r="R450" s="79" t="n">
        <v>0.0776646583140824</v>
      </c>
      <c r="S450" s="79" t="n">
        <v>0.897855513184033</v>
      </c>
      <c r="T450" s="79" t="n">
        <v>0.0776646583140824</v>
      </c>
      <c r="U450" s="79" t="n">
        <v>0.897855513184033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6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8.24894683122</v>
      </c>
      <c r="I452" s="75" t="n">
        <v>508.48104296196</v>
      </c>
      <c r="J452" s="76" t="n">
        <v>0</v>
      </c>
      <c r="K452" s="77" t="n">
        <v>-0.649777072498208</v>
      </c>
      <c r="L452" s="77" t="n">
        <v>0</v>
      </c>
      <c r="M452" s="78" t="n">
        <v>-0.649777072498208</v>
      </c>
      <c r="N452" s="76" t="n">
        <v>0</v>
      </c>
      <c r="O452" s="77" t="n">
        <v>0.401440721980966</v>
      </c>
      <c r="P452" s="77" t="n">
        <v>0</v>
      </c>
      <c r="Q452" s="78" t="n">
        <v>0.401440721980966</v>
      </c>
      <c r="R452" s="79" t="n">
        <v>0.62426421262529</v>
      </c>
      <c r="S452" s="79" t="n">
        <v>1.59198377178122</v>
      </c>
      <c r="T452" s="79" t="n">
        <v>0.62426421262529</v>
      </c>
      <c r="U452" s="79" t="n">
        <v>1.59198377178122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5</v>
      </c>
      <c r="B454" s="73" t="n">
        <v>0.121622539087</v>
      </c>
      <c r="C454" s="73" t="n">
        <v>0.011067651056917</v>
      </c>
      <c r="D454" s="73"/>
      <c r="E454" s="19" t="n">
        <v>0.121622539087</v>
      </c>
      <c r="F454" s="74" t="n">
        <v>198.662847069</v>
      </c>
      <c r="G454" s="74" t="n">
        <v>3973.25694138</v>
      </c>
      <c r="H454" s="74" t="n">
        <v>59.70209</v>
      </c>
      <c r="I454" s="75" t="n">
        <v>1194.0418</v>
      </c>
      <c r="J454" s="76" t="n">
        <v>-0.00162491780487241</v>
      </c>
      <c r="K454" s="77" t="n">
        <v>-0.0108593114964985</v>
      </c>
      <c r="L454" s="77" t="n">
        <v>-0.00162491780487241</v>
      </c>
      <c r="M454" s="78" t="n">
        <v>-0.0108593114964985</v>
      </c>
      <c r="N454" s="76" t="n">
        <v>0.111216897136687</v>
      </c>
      <c r="O454" s="77" t="n">
        <v>0.743261552098103</v>
      </c>
      <c r="P454" s="77" t="n">
        <v>0.111216897136687</v>
      </c>
      <c r="Q454" s="78" t="n">
        <v>0.743261552098103</v>
      </c>
      <c r="R454" s="79" t="n">
        <v>0.988729422632743</v>
      </c>
      <c r="S454" s="79" t="n">
        <v>4.54967002138012</v>
      </c>
      <c r="T454" s="79" t="n">
        <v>0.988729422632743</v>
      </c>
      <c r="U454" s="79" t="n">
        <v>4.54967002138012</v>
      </c>
    </row>
    <row r="455" customFormat="false" ht="15" hidden="false" customHeight="false" outlineLevel="0" collapsed="false">
      <c r="A455" s="72" t="s">
        <v>94</v>
      </c>
      <c r="B455" s="73" t="n">
        <v>0.04979095744</v>
      </c>
      <c r="C455" s="73" t="n">
        <v>0.00453097712704</v>
      </c>
      <c r="D455" s="73"/>
      <c r="E455" s="19" t="n">
        <v>0.04979095744</v>
      </c>
      <c r="F455" s="74" t="n">
        <v>111.24723566</v>
      </c>
      <c r="G455" s="74" t="n">
        <v>2224.9447132</v>
      </c>
      <c r="H455" s="74" t="n">
        <v>9.67608</v>
      </c>
      <c r="I455" s="75" t="n">
        <v>193.5216</v>
      </c>
      <c r="J455" s="76" t="n">
        <v>-0.0483932076872524</v>
      </c>
      <c r="K455" s="77" t="n">
        <v>-0.343360430439733</v>
      </c>
      <c r="L455" s="77" t="n">
        <v>-0.0483932076872524</v>
      </c>
      <c r="M455" s="78" t="n">
        <v>-0.343360430439733</v>
      </c>
      <c r="N455" s="76" t="n">
        <v>0.111305023349918</v>
      </c>
      <c r="O455" s="77" t="n">
        <v>0.78973357117635</v>
      </c>
      <c r="P455" s="77" t="n">
        <v>0.111305023349918</v>
      </c>
      <c r="Q455" s="78" t="n">
        <v>0.78973357117635</v>
      </c>
      <c r="R455" s="79" t="n">
        <v>0.735063623876371</v>
      </c>
      <c r="S455" s="79" t="n">
        <v>5.84746268845187</v>
      </c>
      <c r="T455" s="79" t="n">
        <v>0.735063623876371</v>
      </c>
      <c r="U455" s="79" t="n">
        <v>5.84746268845187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892237772852</v>
      </c>
      <c r="L458" s="77" t="n">
        <v>0</v>
      </c>
      <c r="M458" s="78" t="n">
        <v>-10.5892237772852</v>
      </c>
      <c r="N458" s="76" t="n">
        <v>0</v>
      </c>
      <c r="O458" s="77" t="n">
        <v>-0.101439520831944</v>
      </c>
      <c r="P458" s="77" t="n">
        <v>0</v>
      </c>
      <c r="Q458" s="78" t="n">
        <v>-0.101439520831944</v>
      </c>
      <c r="R458" s="79" t="n">
        <v>0.0776646583140824</v>
      </c>
      <c r="S458" s="79" t="n">
        <v>0.897855513184033</v>
      </c>
      <c r="T458" s="79" t="n">
        <v>0.0776646583140824</v>
      </c>
      <c r="U458" s="79" t="n">
        <v>0.897855513184033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2237772852</v>
      </c>
      <c r="L459" s="77" t="n">
        <v>0</v>
      </c>
      <c r="M459" s="78" t="n">
        <v>-10.5892237772852</v>
      </c>
      <c r="N459" s="76" t="n">
        <v>0</v>
      </c>
      <c r="O459" s="77" t="n">
        <v>-0.101439520831944</v>
      </c>
      <c r="P459" s="77" t="n">
        <v>0</v>
      </c>
      <c r="Q459" s="78" t="n">
        <v>-0.101439520831944</v>
      </c>
      <c r="R459" s="79" t="n">
        <v>0.0776646583140824</v>
      </c>
      <c r="S459" s="79" t="n">
        <v>0.897855513184033</v>
      </c>
      <c r="T459" s="79" t="n">
        <v>0.0776646583140824</v>
      </c>
      <c r="U459" s="79" t="n">
        <v>0.897855513184033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6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8.24894683122</v>
      </c>
      <c r="I461" s="75" t="n">
        <v>508.48104296196</v>
      </c>
      <c r="J461" s="76" t="n">
        <v>0</v>
      </c>
      <c r="K461" s="77" t="n">
        <v>-0.649777072498208</v>
      </c>
      <c r="L461" s="77" t="n">
        <v>0</v>
      </c>
      <c r="M461" s="78" t="n">
        <v>-0.649777072498208</v>
      </c>
      <c r="N461" s="76" t="n">
        <v>0</v>
      </c>
      <c r="O461" s="77" t="n">
        <v>0.401440721980966</v>
      </c>
      <c r="P461" s="77" t="n">
        <v>0</v>
      </c>
      <c r="Q461" s="78" t="n">
        <v>0.401440721980966</v>
      </c>
      <c r="R461" s="79" t="n">
        <v>0.62426421262529</v>
      </c>
      <c r="S461" s="79" t="n">
        <v>1.59198377178122</v>
      </c>
      <c r="T461" s="79" t="n">
        <v>0.62426421262529</v>
      </c>
      <c r="U461" s="79" t="n">
        <v>1.59198377178122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92237772852</v>
      </c>
      <c r="L462" s="77" t="n">
        <v>0</v>
      </c>
      <c r="M462" s="78" t="n">
        <v>-10.5892237772852</v>
      </c>
      <c r="N462" s="76" t="n">
        <v>0</v>
      </c>
      <c r="O462" s="77" t="n">
        <v>-0.101439520831944</v>
      </c>
      <c r="P462" s="77" t="n">
        <v>0</v>
      </c>
      <c r="Q462" s="78" t="n">
        <v>-0.101439520831944</v>
      </c>
      <c r="R462" s="79" t="n">
        <v>0.0776646583140824</v>
      </c>
      <c r="S462" s="79" t="n">
        <v>0.897855513184033</v>
      </c>
      <c r="T462" s="79" t="n">
        <v>0.0776646583140824</v>
      </c>
      <c r="U462" s="79" t="n">
        <v>0.897855513184033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892237772852</v>
      </c>
      <c r="L464" s="77" t="n">
        <v>0</v>
      </c>
      <c r="M464" s="78" t="n">
        <v>-10.5892237772852</v>
      </c>
      <c r="N464" s="76" t="n">
        <v>0</v>
      </c>
      <c r="O464" s="77" t="n">
        <v>-0.101439520831944</v>
      </c>
      <c r="P464" s="77" t="n">
        <v>0</v>
      </c>
      <c r="Q464" s="78" t="n">
        <v>-0.101439520831944</v>
      </c>
      <c r="R464" s="79" t="n">
        <v>0.0776646583140824</v>
      </c>
      <c r="S464" s="79" t="n">
        <v>0.897855513184033</v>
      </c>
      <c r="T464" s="79" t="n">
        <v>0.0776646583140824</v>
      </c>
      <c r="U464" s="79" t="n">
        <v>0.897855513184033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4</v>
      </c>
      <c r="B466" s="73" t="n">
        <v>0.0939763104</v>
      </c>
      <c r="C466" s="73" t="n">
        <v>0.0085518442464</v>
      </c>
      <c r="D466" s="73"/>
      <c r="E466" s="19" t="n">
        <v>0.0939763104</v>
      </c>
      <c r="F466" s="74" t="n">
        <v>209.9699481</v>
      </c>
      <c r="G466" s="74" t="n">
        <v>4199.398962</v>
      </c>
      <c r="H466" s="74" t="n">
        <v>18.2628</v>
      </c>
      <c r="I466" s="75" t="n">
        <v>365.256</v>
      </c>
      <c r="J466" s="76" t="n">
        <v>-0.0477045726665356</v>
      </c>
      <c r="K466" s="77" t="n">
        <v>-0.334926806499561</v>
      </c>
      <c r="L466" s="77" t="n">
        <v>-0.0477045726665356</v>
      </c>
      <c r="M466" s="78" t="n">
        <v>-0.334926806499561</v>
      </c>
      <c r="N466" s="76" t="n">
        <v>0.112634988644609</v>
      </c>
      <c r="O466" s="77" t="n">
        <v>0.790793731882996</v>
      </c>
      <c r="P466" s="77" t="n">
        <v>0.112634988644609</v>
      </c>
      <c r="Q466" s="78" t="n">
        <v>0.790793731882996</v>
      </c>
      <c r="R466" s="79" t="n">
        <v>0.73987828650369</v>
      </c>
      <c r="S466" s="79" t="n">
        <v>5.88576353637339</v>
      </c>
      <c r="T466" s="79" t="n">
        <v>0.73987828650369</v>
      </c>
      <c r="U466" s="79" t="n">
        <v>5.88576353637339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892237772852</v>
      </c>
      <c r="L471" s="77" t="n">
        <v>0</v>
      </c>
      <c r="M471" s="78" t="n">
        <v>-10.5892237772852</v>
      </c>
      <c r="N471" s="76" t="n">
        <v>0</v>
      </c>
      <c r="O471" s="77" t="n">
        <v>-0.101439520831944</v>
      </c>
      <c r="P471" s="77" t="n">
        <v>0</v>
      </c>
      <c r="Q471" s="78" t="n">
        <v>-0.101439520831944</v>
      </c>
      <c r="R471" s="79" t="n">
        <v>0.0776646583140824</v>
      </c>
      <c r="S471" s="79" t="n">
        <v>0.897855513184033</v>
      </c>
      <c r="T471" s="79" t="n">
        <v>0.0776646583140824</v>
      </c>
      <c r="U471" s="79" t="n">
        <v>0.897855513184033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2237772852</v>
      </c>
      <c r="L476" s="77" t="n">
        <v>0</v>
      </c>
      <c r="M476" s="78" t="n">
        <v>-10.5892237772852</v>
      </c>
      <c r="N476" s="76" t="n">
        <v>0</v>
      </c>
      <c r="O476" s="77" t="n">
        <v>-0.101439520831944</v>
      </c>
      <c r="P476" s="77" t="n">
        <v>0</v>
      </c>
      <c r="Q476" s="78" t="n">
        <v>-0.101439520831944</v>
      </c>
      <c r="R476" s="79" t="n">
        <v>0.0776646583140824</v>
      </c>
      <c r="S476" s="79" t="n">
        <v>0.897855513184033</v>
      </c>
      <c r="T476" s="79" t="n">
        <v>0.0776646583140824</v>
      </c>
      <c r="U476" s="79" t="n">
        <v>0.897855513184033</v>
      </c>
    </row>
    <row r="477" customFormat="false" ht="15" hidden="false" customHeight="false" outlineLevel="0" collapsed="false">
      <c r="A477" s="72" t="s">
        <v>95</v>
      </c>
      <c r="B477" s="73" t="n">
        <v>0.3464776497</v>
      </c>
      <c r="C477" s="73" t="n">
        <v>0.0315294661227</v>
      </c>
      <c r="D477" s="73"/>
      <c r="E477" s="19" t="n">
        <v>0.3464776497</v>
      </c>
      <c r="F477" s="74" t="n">
        <v>565.9496739</v>
      </c>
      <c r="G477" s="74" t="n">
        <v>11318.993478</v>
      </c>
      <c r="H477" s="74" t="n">
        <v>170.079</v>
      </c>
      <c r="I477" s="75" t="n">
        <v>3401.58</v>
      </c>
      <c r="J477" s="76" t="n">
        <v>-0.00098715656304305</v>
      </c>
      <c r="K477" s="77" t="n">
        <v>-0.00650834146636381</v>
      </c>
      <c r="L477" s="77" t="n">
        <v>-0.00098715656304305</v>
      </c>
      <c r="M477" s="78" t="n">
        <v>-0.00650834146636381</v>
      </c>
      <c r="N477" s="76" t="n">
        <v>0.112878054581642</v>
      </c>
      <c r="O477" s="77" t="n">
        <v>0.744207100251172</v>
      </c>
      <c r="P477" s="77" t="n">
        <v>0.112878054581642</v>
      </c>
      <c r="Q477" s="78" t="n">
        <v>0.744207100251172</v>
      </c>
      <c r="R477" s="79" t="n">
        <v>0.993214531928789</v>
      </c>
      <c r="S477" s="79" t="n">
        <v>4.57030839507441</v>
      </c>
      <c r="T477" s="79" t="n">
        <v>0.993214531928789</v>
      </c>
      <c r="U477" s="79" t="n">
        <v>4.57030839507441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892237772852</v>
      </c>
      <c r="L478" s="77" t="n">
        <v>0</v>
      </c>
      <c r="M478" s="78" t="n">
        <v>-10.5892237772852</v>
      </c>
      <c r="N478" s="76" t="n">
        <v>0</v>
      </c>
      <c r="O478" s="77" t="n">
        <v>-0.101439520831944</v>
      </c>
      <c r="P478" s="77" t="n">
        <v>0</v>
      </c>
      <c r="Q478" s="78" t="n">
        <v>-0.101439520831944</v>
      </c>
      <c r="R478" s="79" t="n">
        <v>0.0776646583140824</v>
      </c>
      <c r="S478" s="79" t="n">
        <v>0.897855513184033</v>
      </c>
      <c r="T478" s="79" t="n">
        <v>0.0776646583140824</v>
      </c>
      <c r="U478" s="79" t="n">
        <v>0.897855513184033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892237772852</v>
      </c>
      <c r="L479" s="77" t="n">
        <v>0</v>
      </c>
      <c r="M479" s="78" t="n">
        <v>-10.5892237772852</v>
      </c>
      <c r="N479" s="76" t="n">
        <v>0</v>
      </c>
      <c r="O479" s="77" t="n">
        <v>-0.101439520831944</v>
      </c>
      <c r="P479" s="77" t="n">
        <v>0</v>
      </c>
      <c r="Q479" s="78" t="n">
        <v>-0.101439520831944</v>
      </c>
      <c r="R479" s="79" t="n">
        <v>0.0776646583140824</v>
      </c>
      <c r="S479" s="79" t="n">
        <v>0.897855513184033</v>
      </c>
      <c r="T479" s="79" t="n">
        <v>0.0776646583140824</v>
      </c>
      <c r="U479" s="79" t="n">
        <v>0.897855513184033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892237772852</v>
      </c>
      <c r="L482" s="77" t="n">
        <v>0</v>
      </c>
      <c r="M482" s="78" t="n">
        <v>-10.5892237772852</v>
      </c>
      <c r="N482" s="76" t="n">
        <v>0</v>
      </c>
      <c r="O482" s="77" t="n">
        <v>-0.101439520831944</v>
      </c>
      <c r="P482" s="77" t="n">
        <v>0</v>
      </c>
      <c r="Q482" s="78" t="n">
        <v>-0.101439520831944</v>
      </c>
      <c r="R482" s="79" t="n">
        <v>0.0776646583140824</v>
      </c>
      <c r="S482" s="79" t="n">
        <v>0.897855513184033</v>
      </c>
      <c r="T482" s="79" t="n">
        <v>0.0776646583140824</v>
      </c>
      <c r="U482" s="79" t="n">
        <v>0.897855513184033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92237772852</v>
      </c>
      <c r="L484" s="77" t="n">
        <v>0</v>
      </c>
      <c r="M484" s="78" t="n">
        <v>-10.5892237772852</v>
      </c>
      <c r="N484" s="76" t="n">
        <v>0</v>
      </c>
      <c r="O484" s="77" t="n">
        <v>-0.101439520831944</v>
      </c>
      <c r="P484" s="77" t="n">
        <v>0</v>
      </c>
      <c r="Q484" s="78" t="n">
        <v>-0.101439520831944</v>
      </c>
      <c r="R484" s="79" t="n">
        <v>0.0776646583140824</v>
      </c>
      <c r="S484" s="79" t="n">
        <v>0.897855513184033</v>
      </c>
      <c r="T484" s="79" t="n">
        <v>0.0776646583140824</v>
      </c>
      <c r="U484" s="79" t="n">
        <v>0.897855513184033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92237772852</v>
      </c>
      <c r="L486" s="77" t="n">
        <v>0</v>
      </c>
      <c r="M486" s="78" t="n">
        <v>-10.5892237772852</v>
      </c>
      <c r="N486" s="76" t="n">
        <v>0</v>
      </c>
      <c r="O486" s="77" t="n">
        <v>-0.101439520831944</v>
      </c>
      <c r="P486" s="77" t="n">
        <v>0</v>
      </c>
      <c r="Q486" s="78" t="n">
        <v>-0.101439520831944</v>
      </c>
      <c r="R486" s="79" t="n">
        <v>0.0776646583140824</v>
      </c>
      <c r="S486" s="79" t="n">
        <v>0.897855513184033</v>
      </c>
      <c r="T486" s="79" t="n">
        <v>0.0776646583140824</v>
      </c>
      <c r="U486" s="79" t="n">
        <v>0.897855513184033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92237772852</v>
      </c>
      <c r="L487" s="77" t="n">
        <v>0</v>
      </c>
      <c r="M487" s="78" t="n">
        <v>-10.5892237772852</v>
      </c>
      <c r="N487" s="76" t="n">
        <v>0</v>
      </c>
      <c r="O487" s="77" t="n">
        <v>-0.101439520831944</v>
      </c>
      <c r="P487" s="77" t="n">
        <v>0</v>
      </c>
      <c r="Q487" s="78" t="n">
        <v>-0.101439520831944</v>
      </c>
      <c r="R487" s="79" t="n">
        <v>0.0776646583140824</v>
      </c>
      <c r="S487" s="79" t="n">
        <v>0.897855513184033</v>
      </c>
      <c r="T487" s="79" t="n">
        <v>0.0776646583140824</v>
      </c>
      <c r="U487" s="79" t="n">
        <v>0.897855513184033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9.82777872</v>
      </c>
      <c r="I490" s="75" t="n">
        <v>127.76112336</v>
      </c>
      <c r="J490" s="76" t="n">
        <v>0</v>
      </c>
      <c r="K490" s="77" t="n">
        <v>-0.957614973043462</v>
      </c>
      <c r="L490" s="77" t="n">
        <v>0</v>
      </c>
      <c r="M490" s="78" t="n">
        <v>-0.957614973043462</v>
      </c>
      <c r="N490" s="76" t="n">
        <v>0</v>
      </c>
      <c r="O490" s="77" t="n">
        <v>0.542368126808059</v>
      </c>
      <c r="P490" s="77" t="n">
        <v>0</v>
      </c>
      <c r="Q490" s="78" t="n">
        <v>0.542368126808059</v>
      </c>
      <c r="R490" s="79" t="n">
        <v>0.482167013686621</v>
      </c>
      <c r="S490" s="79" t="n">
        <v>2.55277002949271</v>
      </c>
      <c r="T490" s="79" t="n">
        <v>0.482167013686621</v>
      </c>
      <c r="U490" s="79" t="n">
        <v>2.55277002949271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92237772852</v>
      </c>
      <c r="L492" s="77" t="n">
        <v>0</v>
      </c>
      <c r="M492" s="78" t="n">
        <v>-10.5892237772852</v>
      </c>
      <c r="N492" s="76" t="n">
        <v>0</v>
      </c>
      <c r="O492" s="77" t="n">
        <v>-0.101439520831944</v>
      </c>
      <c r="P492" s="77" t="n">
        <v>0</v>
      </c>
      <c r="Q492" s="78" t="n">
        <v>-0.101439520831944</v>
      </c>
      <c r="R492" s="79" t="n">
        <v>0.0776646583140824</v>
      </c>
      <c r="S492" s="79" t="n">
        <v>0.897855513184033</v>
      </c>
      <c r="T492" s="79" t="n">
        <v>0.0776646583140824</v>
      </c>
      <c r="U492" s="79" t="n">
        <v>0.897855513184033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892237772852</v>
      </c>
      <c r="L494" s="77" t="n">
        <v>0</v>
      </c>
      <c r="M494" s="78" t="n">
        <v>-10.5892237772852</v>
      </c>
      <c r="N494" s="76" t="n">
        <v>0</v>
      </c>
      <c r="O494" s="77" t="n">
        <v>-0.101439520831944</v>
      </c>
      <c r="P494" s="77" t="n">
        <v>0</v>
      </c>
      <c r="Q494" s="78" t="n">
        <v>-0.101439520831944</v>
      </c>
      <c r="R494" s="79" t="n">
        <v>0.0776646583140824</v>
      </c>
      <c r="S494" s="79" t="n">
        <v>0.897855513184033</v>
      </c>
      <c r="T494" s="79" t="n">
        <v>0.0776646583140824</v>
      </c>
      <c r="U494" s="79" t="n">
        <v>0.897855513184033</v>
      </c>
    </row>
    <row r="495" customFormat="false" ht="15" hidden="false" customHeight="false" outlineLevel="0" collapsed="false">
      <c r="A495" s="72" t="s">
        <v>96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8.24894683122</v>
      </c>
      <c r="I495" s="75" t="n">
        <v>508.48104296196</v>
      </c>
      <c r="J495" s="76" t="n">
        <v>0</v>
      </c>
      <c r="K495" s="77" t="n">
        <v>-0.649777072498208</v>
      </c>
      <c r="L495" s="77" t="n">
        <v>0</v>
      </c>
      <c r="M495" s="78" t="n">
        <v>-0.649777072498208</v>
      </c>
      <c r="N495" s="76" t="n">
        <v>0</v>
      </c>
      <c r="O495" s="77" t="n">
        <v>0.401440721980966</v>
      </c>
      <c r="P495" s="77" t="n">
        <v>0</v>
      </c>
      <c r="Q495" s="78" t="n">
        <v>0.401440721980966</v>
      </c>
      <c r="R495" s="79" t="n">
        <v>0.62426421262529</v>
      </c>
      <c r="S495" s="79" t="n">
        <v>1.59198377178122</v>
      </c>
      <c r="T495" s="79" t="n">
        <v>0.62426421262529</v>
      </c>
      <c r="U495" s="79" t="n">
        <v>1.59198377178122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892237772852</v>
      </c>
      <c r="L496" s="77" t="n">
        <v>0</v>
      </c>
      <c r="M496" s="78" t="n">
        <v>-10.5892237772852</v>
      </c>
      <c r="N496" s="76" t="n">
        <v>0</v>
      </c>
      <c r="O496" s="77" t="n">
        <v>-0.101439520831944</v>
      </c>
      <c r="P496" s="77" t="n">
        <v>0</v>
      </c>
      <c r="Q496" s="78" t="n">
        <v>-0.101439520831944</v>
      </c>
      <c r="R496" s="79" t="n">
        <v>0.0776646583140824</v>
      </c>
      <c r="S496" s="79" t="n">
        <v>0.897855513184033</v>
      </c>
      <c r="T496" s="79" t="n">
        <v>0.0776646583140824</v>
      </c>
      <c r="U496" s="79" t="n">
        <v>0.897855513184033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5</v>
      </c>
      <c r="B499" s="73" t="n">
        <v>0.109717922405</v>
      </c>
      <c r="C499" s="73" t="n">
        <v>0.009984330938855</v>
      </c>
      <c r="D499" s="73"/>
      <c r="E499" s="19" t="n">
        <v>0.109717922405</v>
      </c>
      <c r="F499" s="74" t="n">
        <v>179.217396735</v>
      </c>
      <c r="G499" s="74" t="n">
        <v>3584.3479347</v>
      </c>
      <c r="H499" s="74" t="n">
        <v>53.85835</v>
      </c>
      <c r="I499" s="75" t="n">
        <v>1077.167</v>
      </c>
      <c r="J499" s="76" t="n">
        <v>-0.00162491780487244</v>
      </c>
      <c r="K499" s="77" t="n">
        <v>-0.0108593114964986</v>
      </c>
      <c r="L499" s="77" t="n">
        <v>-0.00162491780487244</v>
      </c>
      <c r="M499" s="78" t="n">
        <v>-0.0108593114964986</v>
      </c>
      <c r="N499" s="76" t="n">
        <v>0.111216897136687</v>
      </c>
      <c r="O499" s="77" t="n">
        <v>0.743261552098103</v>
      </c>
      <c r="P499" s="77" t="n">
        <v>0.111216897136687</v>
      </c>
      <c r="Q499" s="78" t="n">
        <v>0.743261552098103</v>
      </c>
      <c r="R499" s="79" t="n">
        <v>0.988729422632743</v>
      </c>
      <c r="S499" s="79" t="n">
        <v>4.54967002138012</v>
      </c>
      <c r="T499" s="79" t="n">
        <v>0.988729422632743</v>
      </c>
      <c r="U499" s="79" t="n">
        <v>4.54967002138012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892237772852</v>
      </c>
      <c r="L505" s="77" t="n">
        <v>0</v>
      </c>
      <c r="M505" s="78" t="n">
        <v>-10.5892237772852</v>
      </c>
      <c r="N505" s="76" t="n">
        <v>0</v>
      </c>
      <c r="O505" s="77" t="n">
        <v>-0.101439520831944</v>
      </c>
      <c r="P505" s="77" t="n">
        <v>0</v>
      </c>
      <c r="Q505" s="78" t="n">
        <v>-0.101439520831944</v>
      </c>
      <c r="R505" s="79" t="n">
        <v>0.0776646583140824</v>
      </c>
      <c r="S505" s="79" t="n">
        <v>0.897855513184033</v>
      </c>
      <c r="T505" s="79" t="n">
        <v>0.0776646583140824</v>
      </c>
      <c r="U505" s="79" t="n">
        <v>0.897855513184033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92237772852</v>
      </c>
      <c r="L507" s="77" t="n">
        <v>0</v>
      </c>
      <c r="M507" s="78" t="n">
        <v>-10.5892237772852</v>
      </c>
      <c r="N507" s="76" t="n">
        <v>0</v>
      </c>
      <c r="O507" s="77" t="n">
        <v>-0.101439520831944</v>
      </c>
      <c r="P507" s="77" t="n">
        <v>0</v>
      </c>
      <c r="Q507" s="78" t="n">
        <v>-0.101439520831944</v>
      </c>
      <c r="R507" s="79" t="n">
        <v>0.0776646583140824</v>
      </c>
      <c r="S507" s="79" t="n">
        <v>0.897855513184033</v>
      </c>
      <c r="T507" s="79" t="n">
        <v>0.0776646583140824</v>
      </c>
      <c r="U507" s="79" t="n">
        <v>0.897855513184033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92237772852</v>
      </c>
      <c r="L512" s="77" t="n">
        <v>0</v>
      </c>
      <c r="M512" s="78" t="n">
        <v>-10.5892237772852</v>
      </c>
      <c r="N512" s="76" t="n">
        <v>0</v>
      </c>
      <c r="O512" s="77" t="n">
        <v>-0.101439520831944</v>
      </c>
      <c r="P512" s="77" t="n">
        <v>0</v>
      </c>
      <c r="Q512" s="78" t="n">
        <v>-0.101439520831944</v>
      </c>
      <c r="R512" s="79" t="n">
        <v>0.0776646583140824</v>
      </c>
      <c r="S512" s="79" t="n">
        <v>0.897855513184033</v>
      </c>
      <c r="T512" s="79" t="n">
        <v>0.0776646583140824</v>
      </c>
      <c r="U512" s="79" t="n">
        <v>0.897855513184033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5</v>
      </c>
      <c r="B515" s="73" t="n">
        <v>0.073204508552</v>
      </c>
      <c r="C515" s="73" t="n">
        <v>0.006661610278232</v>
      </c>
      <c r="D515" s="73"/>
      <c r="E515" s="19" t="n">
        <v>0.073204508552</v>
      </c>
      <c r="F515" s="74" t="n">
        <v>119.575008024</v>
      </c>
      <c r="G515" s="74" t="n">
        <v>2391.50016048</v>
      </c>
      <c r="H515" s="74" t="n">
        <v>35.93464</v>
      </c>
      <c r="I515" s="75" t="n">
        <v>718.6928</v>
      </c>
      <c r="J515" s="76" t="n">
        <v>-0.00162491780487242</v>
      </c>
      <c r="K515" s="77" t="n">
        <v>-0.0108593114964983</v>
      </c>
      <c r="L515" s="77" t="n">
        <v>-0.00162491780487242</v>
      </c>
      <c r="M515" s="78" t="n">
        <v>-0.0108593114964983</v>
      </c>
      <c r="N515" s="76" t="n">
        <v>0.111216897136687</v>
      </c>
      <c r="O515" s="77" t="n">
        <v>0.743261552098103</v>
      </c>
      <c r="P515" s="77" t="n">
        <v>0.111216897136687</v>
      </c>
      <c r="Q515" s="78" t="n">
        <v>0.743261552098103</v>
      </c>
      <c r="R515" s="79" t="n">
        <v>0.988729422632743</v>
      </c>
      <c r="S515" s="79" t="n">
        <v>4.54967002138012</v>
      </c>
      <c r="T515" s="79" t="n">
        <v>0.988729422632743</v>
      </c>
      <c r="U515" s="79" t="n">
        <v>4.54967002138012</v>
      </c>
    </row>
    <row r="516" customFormat="false" ht="15" hidden="false" customHeight="false" outlineLevel="0" collapsed="false">
      <c r="A516" s="72" t="s">
        <v>94</v>
      </c>
      <c r="B516" s="73" t="n">
        <v>0.131896576</v>
      </c>
      <c r="C516" s="73" t="n">
        <v>0.012002588416</v>
      </c>
      <c r="D516" s="73"/>
      <c r="E516" s="19" t="n">
        <v>0.131896576</v>
      </c>
      <c r="F516" s="74" t="n">
        <v>294.694664</v>
      </c>
      <c r="G516" s="74" t="n">
        <v>5893.89328</v>
      </c>
      <c r="H516" s="74" t="n">
        <v>25.632</v>
      </c>
      <c r="I516" s="75" t="n">
        <v>512.64</v>
      </c>
      <c r="J516" s="76" t="n">
        <v>-0.0483932076872524</v>
      </c>
      <c r="K516" s="77" t="n">
        <v>-0.343360430439733</v>
      </c>
      <c r="L516" s="77" t="n">
        <v>-0.0483932076872524</v>
      </c>
      <c r="M516" s="78" t="n">
        <v>-0.343360430439733</v>
      </c>
      <c r="N516" s="76" t="n">
        <v>0.111305023349919</v>
      </c>
      <c r="O516" s="77" t="n">
        <v>0.78973357117635</v>
      </c>
      <c r="P516" s="77" t="n">
        <v>0.111305023349919</v>
      </c>
      <c r="Q516" s="78" t="n">
        <v>0.78973357117635</v>
      </c>
      <c r="R516" s="79" t="n">
        <v>0.735063623876371</v>
      </c>
      <c r="S516" s="79" t="n">
        <v>5.84746268845187</v>
      </c>
      <c r="T516" s="79" t="n">
        <v>0.735063623876371</v>
      </c>
      <c r="U516" s="79" t="n">
        <v>5.84746268845187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92237772852</v>
      </c>
      <c r="L517" s="77" t="n">
        <v>0</v>
      </c>
      <c r="M517" s="78" t="n">
        <v>-10.5892237772852</v>
      </c>
      <c r="N517" s="76" t="n">
        <v>0</v>
      </c>
      <c r="O517" s="77" t="n">
        <v>-0.101439520831944</v>
      </c>
      <c r="P517" s="77" t="n">
        <v>0</v>
      </c>
      <c r="Q517" s="78" t="n">
        <v>-0.101439520831944</v>
      </c>
      <c r="R517" s="79" t="n">
        <v>0.0776646583140824</v>
      </c>
      <c r="S517" s="79" t="n">
        <v>0.897855513184033</v>
      </c>
      <c r="T517" s="79" t="n">
        <v>0.0776646583140824</v>
      </c>
      <c r="U517" s="79" t="n">
        <v>0.897855513184033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892237772852</v>
      </c>
      <c r="L519" s="77" t="n">
        <v>0</v>
      </c>
      <c r="M519" s="78" t="n">
        <v>-10.5892237772852</v>
      </c>
      <c r="N519" s="76" t="n">
        <v>0</v>
      </c>
      <c r="O519" s="77" t="n">
        <v>-0.101439520831944</v>
      </c>
      <c r="P519" s="77" t="n">
        <v>0</v>
      </c>
      <c r="Q519" s="78" t="n">
        <v>-0.101439520831944</v>
      </c>
      <c r="R519" s="79" t="n">
        <v>0.0776646583140824</v>
      </c>
      <c r="S519" s="79" t="n">
        <v>0.897855513184033</v>
      </c>
      <c r="T519" s="79" t="n">
        <v>0.0776646583140824</v>
      </c>
      <c r="U519" s="79" t="n">
        <v>0.897855513184033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892237772852</v>
      </c>
      <c r="L521" s="77" t="n">
        <v>0</v>
      </c>
      <c r="M521" s="78" t="n">
        <v>-10.5892237772852</v>
      </c>
      <c r="N521" s="76" t="n">
        <v>0</v>
      </c>
      <c r="O521" s="77" t="n">
        <v>-0.101439520831944</v>
      </c>
      <c r="P521" s="77" t="n">
        <v>0</v>
      </c>
      <c r="Q521" s="78" t="n">
        <v>-0.101439520831944</v>
      </c>
      <c r="R521" s="79" t="n">
        <v>0.0776646583140824</v>
      </c>
      <c r="S521" s="79" t="n">
        <v>0.897855513184033</v>
      </c>
      <c r="T521" s="79" t="n">
        <v>0.0776646583140824</v>
      </c>
      <c r="U521" s="79" t="n">
        <v>0.897855513184033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5</v>
      </c>
      <c r="B528" s="73" t="n">
        <v>0.121000656126</v>
      </c>
      <c r="C528" s="73" t="n">
        <v>0.011011059707466</v>
      </c>
      <c r="D528" s="73"/>
      <c r="E528" s="19" t="n">
        <v>0.121000656126</v>
      </c>
      <c r="F528" s="74" t="n">
        <v>197.647039962</v>
      </c>
      <c r="G528" s="74" t="n">
        <v>3952.94079924</v>
      </c>
      <c r="H528" s="74" t="n">
        <v>59.39682</v>
      </c>
      <c r="I528" s="75" t="n">
        <v>1187.9364</v>
      </c>
      <c r="J528" s="76" t="n">
        <v>-0.000987156563043043</v>
      </c>
      <c r="K528" s="77" t="n">
        <v>-0.00650834146636379</v>
      </c>
      <c r="L528" s="77" t="n">
        <v>-0.000987156563043043</v>
      </c>
      <c r="M528" s="78" t="n">
        <v>-0.00650834146636379</v>
      </c>
      <c r="N528" s="76" t="n">
        <v>0.112878054581642</v>
      </c>
      <c r="O528" s="77" t="n">
        <v>0.744207100251172</v>
      </c>
      <c r="P528" s="77" t="n">
        <v>0.112878054581642</v>
      </c>
      <c r="Q528" s="78" t="n">
        <v>0.744207100251172</v>
      </c>
      <c r="R528" s="79" t="n">
        <v>0.993214531928789</v>
      </c>
      <c r="S528" s="79" t="n">
        <v>4.57030839507441</v>
      </c>
      <c r="T528" s="79" t="n">
        <v>0.993214531928789</v>
      </c>
      <c r="U528" s="79" t="n">
        <v>4.57030839507441</v>
      </c>
    </row>
    <row r="529" customFormat="false" ht="15" hidden="false" customHeight="false" outlineLevel="0" collapsed="false">
      <c r="A529" s="72" t="s">
        <v>96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8.24894683122</v>
      </c>
      <c r="I529" s="75" t="n">
        <v>508.48104296196</v>
      </c>
      <c r="J529" s="76" t="n">
        <v>0</v>
      </c>
      <c r="K529" s="77" t="n">
        <v>-0.649777072498208</v>
      </c>
      <c r="L529" s="77" t="n">
        <v>0</v>
      </c>
      <c r="M529" s="78" t="n">
        <v>-0.649777072498208</v>
      </c>
      <c r="N529" s="76" t="n">
        <v>0</v>
      </c>
      <c r="O529" s="77" t="n">
        <v>0.401440721980966</v>
      </c>
      <c r="P529" s="77" t="n">
        <v>0</v>
      </c>
      <c r="Q529" s="78" t="n">
        <v>0.401440721980966</v>
      </c>
      <c r="R529" s="79" t="n">
        <v>0.62426421262529</v>
      </c>
      <c r="S529" s="79" t="n">
        <v>1.59198377178122</v>
      </c>
      <c r="T529" s="79" t="n">
        <v>0.62426421262529</v>
      </c>
      <c r="U529" s="79" t="n">
        <v>1.59198377178122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892237772852</v>
      </c>
      <c r="L530" s="77" t="n">
        <v>0</v>
      </c>
      <c r="M530" s="78" t="n">
        <v>-10.5892237772852</v>
      </c>
      <c r="N530" s="76" t="n">
        <v>0</v>
      </c>
      <c r="O530" s="77" t="n">
        <v>-0.101439520831944</v>
      </c>
      <c r="P530" s="77" t="n">
        <v>0</v>
      </c>
      <c r="Q530" s="78" t="n">
        <v>-0.101439520831944</v>
      </c>
      <c r="R530" s="79" t="n">
        <v>0.0776646583140824</v>
      </c>
      <c r="S530" s="79" t="n">
        <v>0.897855513184033</v>
      </c>
      <c r="T530" s="79" t="n">
        <v>0.0776646583140824</v>
      </c>
      <c r="U530" s="79" t="n">
        <v>0.897855513184033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92237772852</v>
      </c>
      <c r="L532" s="77" t="n">
        <v>0</v>
      </c>
      <c r="M532" s="78" t="n">
        <v>-10.5892237772852</v>
      </c>
      <c r="N532" s="76" t="n">
        <v>0</v>
      </c>
      <c r="O532" s="77" t="n">
        <v>-0.101439520831944</v>
      </c>
      <c r="P532" s="77" t="n">
        <v>0</v>
      </c>
      <c r="Q532" s="78" t="n">
        <v>-0.101439520831944</v>
      </c>
      <c r="R532" s="79" t="n">
        <v>0.0776646583140824</v>
      </c>
      <c r="S532" s="79" t="n">
        <v>0.897855513184033</v>
      </c>
      <c r="T532" s="79" t="n">
        <v>0.0776646583140824</v>
      </c>
      <c r="U532" s="79" t="n">
        <v>0.897855513184033</v>
      </c>
    </row>
    <row r="533" customFormat="false" ht="15" hidden="false" customHeight="false" outlineLevel="0" collapsed="false">
      <c r="A533" s="72" t="s">
        <v>95</v>
      </c>
      <c r="B533" s="73" t="n">
        <v>0.10305489068</v>
      </c>
      <c r="C533" s="73" t="n">
        <v>0.00937799505188</v>
      </c>
      <c r="D533" s="73"/>
      <c r="E533" s="19" t="n">
        <v>0.10305489068</v>
      </c>
      <c r="F533" s="74" t="n">
        <v>168.33374916</v>
      </c>
      <c r="G533" s="74" t="n">
        <v>3366.6749832</v>
      </c>
      <c r="H533" s="74" t="n">
        <v>50.5876</v>
      </c>
      <c r="I533" s="75" t="n">
        <v>1011.752</v>
      </c>
      <c r="J533" s="76" t="n">
        <v>-0.000987156563043047</v>
      </c>
      <c r="K533" s="77" t="n">
        <v>-0.00650834146636389</v>
      </c>
      <c r="L533" s="77" t="n">
        <v>-0.000987156563043047</v>
      </c>
      <c r="M533" s="78" t="n">
        <v>-0.00650834146636389</v>
      </c>
      <c r="N533" s="76" t="n">
        <v>0.112878054581642</v>
      </c>
      <c r="O533" s="77" t="n">
        <v>0.744207100251172</v>
      </c>
      <c r="P533" s="77" t="n">
        <v>0.112878054581642</v>
      </c>
      <c r="Q533" s="78" t="n">
        <v>0.744207100251172</v>
      </c>
      <c r="R533" s="79" t="n">
        <v>0.993214531928789</v>
      </c>
      <c r="S533" s="79" t="n">
        <v>4.57030839507441</v>
      </c>
      <c r="T533" s="79" t="n">
        <v>0.993214531928789</v>
      </c>
      <c r="U533" s="79" t="n">
        <v>4.57030839507441</v>
      </c>
    </row>
    <row r="534" customFormat="false" ht="15" hidden="false" customHeight="false" outlineLevel="0" collapsed="false">
      <c r="A534" s="72" t="s">
        <v>94</v>
      </c>
      <c r="B534" s="73" t="n">
        <v>0.0791379456</v>
      </c>
      <c r="C534" s="73" t="n">
        <v>0.0072015530496</v>
      </c>
      <c r="D534" s="73"/>
      <c r="E534" s="19" t="n">
        <v>0.0791379456</v>
      </c>
      <c r="F534" s="74" t="n">
        <v>176.8167984</v>
      </c>
      <c r="G534" s="74" t="n">
        <v>3536.335968</v>
      </c>
      <c r="H534" s="74" t="n">
        <v>15.3792</v>
      </c>
      <c r="I534" s="75" t="n">
        <v>307.584</v>
      </c>
      <c r="J534" s="76" t="n">
        <v>-0.0477045726665356</v>
      </c>
      <c r="K534" s="77" t="n">
        <v>-0.334926806499561</v>
      </c>
      <c r="L534" s="77" t="n">
        <v>-0.0477045726665356</v>
      </c>
      <c r="M534" s="78" t="n">
        <v>-0.334926806499561</v>
      </c>
      <c r="N534" s="76" t="n">
        <v>0.112634988644609</v>
      </c>
      <c r="O534" s="77" t="n">
        <v>0.790793731882996</v>
      </c>
      <c r="P534" s="77" t="n">
        <v>0.112634988644609</v>
      </c>
      <c r="Q534" s="78" t="n">
        <v>0.790793731882996</v>
      </c>
      <c r="R534" s="79" t="n">
        <v>0.73987828650369</v>
      </c>
      <c r="S534" s="79" t="n">
        <v>5.88576353637339</v>
      </c>
      <c r="T534" s="79" t="n">
        <v>0.73987828650369</v>
      </c>
      <c r="U534" s="79" t="n">
        <v>5.88576353637339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92237772852</v>
      </c>
      <c r="L540" s="77" t="n">
        <v>0</v>
      </c>
      <c r="M540" s="78" t="n">
        <v>-10.5892237772852</v>
      </c>
      <c r="N540" s="76" t="n">
        <v>0</v>
      </c>
      <c r="O540" s="77" t="n">
        <v>-0.101439520831944</v>
      </c>
      <c r="P540" s="77" t="n">
        <v>0</v>
      </c>
      <c r="Q540" s="78" t="n">
        <v>-0.101439520831944</v>
      </c>
      <c r="R540" s="79" t="n">
        <v>0.0776646583140824</v>
      </c>
      <c r="S540" s="79" t="n">
        <v>0.897855513184033</v>
      </c>
      <c r="T540" s="79" t="n">
        <v>0.0776646583140824</v>
      </c>
      <c r="U540" s="79" t="n">
        <v>0.897855513184033</v>
      </c>
    </row>
    <row r="541" customFormat="false" ht="15" hidden="false" customHeight="false" outlineLevel="0" collapsed="false">
      <c r="A541" s="72" t="s">
        <v>95</v>
      </c>
      <c r="B541" s="73" t="n">
        <v>0.1332606345</v>
      </c>
      <c r="C541" s="73" t="n">
        <v>0.0121267177395</v>
      </c>
      <c r="D541" s="73"/>
      <c r="E541" s="19" t="n">
        <v>0.1332606345</v>
      </c>
      <c r="F541" s="74" t="n">
        <v>217.6729515</v>
      </c>
      <c r="G541" s="74" t="n">
        <v>4353.45903</v>
      </c>
      <c r="H541" s="74" t="n">
        <v>65.415</v>
      </c>
      <c r="I541" s="75" t="n">
        <v>1308.3</v>
      </c>
      <c r="J541" s="76" t="n">
        <v>-0.0016249178048724</v>
      </c>
      <c r="K541" s="77" t="n">
        <v>-0.0108593114964984</v>
      </c>
      <c r="L541" s="77" t="n">
        <v>-0.0016249178048724</v>
      </c>
      <c r="M541" s="78" t="n">
        <v>-0.0108593114964984</v>
      </c>
      <c r="N541" s="76" t="n">
        <v>0.111216897136687</v>
      </c>
      <c r="O541" s="77" t="n">
        <v>0.743261552098104</v>
      </c>
      <c r="P541" s="77" t="n">
        <v>0.111216897136687</v>
      </c>
      <c r="Q541" s="78" t="n">
        <v>0.743261552098104</v>
      </c>
      <c r="R541" s="79" t="n">
        <v>0.988729422632743</v>
      </c>
      <c r="S541" s="79" t="n">
        <v>4.54967002138012</v>
      </c>
      <c r="T541" s="79" t="n">
        <v>0.988729422632743</v>
      </c>
      <c r="U541" s="79" t="n">
        <v>4.54967002138012</v>
      </c>
    </row>
    <row r="542" customFormat="false" ht="15" hidden="false" customHeight="false" outlineLevel="0" collapsed="false">
      <c r="A542" s="72" t="s">
        <v>94</v>
      </c>
      <c r="B542" s="73" t="n">
        <v>0.18663365504</v>
      </c>
      <c r="C542" s="73" t="n">
        <v>0.01698366260864</v>
      </c>
      <c r="D542" s="73"/>
      <c r="E542" s="19" t="n">
        <v>0.18663365504</v>
      </c>
      <c r="F542" s="74" t="n">
        <v>416.99294956</v>
      </c>
      <c r="G542" s="74" t="n">
        <v>8339.8589912</v>
      </c>
      <c r="H542" s="74" t="n">
        <v>36.26928</v>
      </c>
      <c r="I542" s="75" t="n">
        <v>725.3856</v>
      </c>
      <c r="J542" s="76" t="n">
        <v>-0.0483932076872524</v>
      </c>
      <c r="K542" s="77" t="n">
        <v>-0.343360430439733</v>
      </c>
      <c r="L542" s="77" t="n">
        <v>-0.0483932076872524</v>
      </c>
      <c r="M542" s="78" t="n">
        <v>-0.343360430439733</v>
      </c>
      <c r="N542" s="76" t="n">
        <v>0.111305023349918</v>
      </c>
      <c r="O542" s="77" t="n">
        <v>0.78973357117635</v>
      </c>
      <c r="P542" s="77" t="n">
        <v>0.111305023349918</v>
      </c>
      <c r="Q542" s="78" t="n">
        <v>0.78973357117635</v>
      </c>
      <c r="R542" s="79" t="n">
        <v>0.735063623876371</v>
      </c>
      <c r="S542" s="79" t="n">
        <v>5.84746268845187</v>
      </c>
      <c r="T542" s="79" t="n">
        <v>0.735063623876371</v>
      </c>
      <c r="U542" s="79" t="n">
        <v>5.84746268845187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5</v>
      </c>
      <c r="B544" s="73" t="n">
        <v>0.26918648169</v>
      </c>
      <c r="C544" s="73" t="n">
        <v>0.02449596983379</v>
      </c>
      <c r="D544" s="73"/>
      <c r="E544" s="19" t="n">
        <v>0.26918648169</v>
      </c>
      <c r="F544" s="74" t="n">
        <v>439.69936203</v>
      </c>
      <c r="G544" s="74" t="n">
        <v>8793.9872406</v>
      </c>
      <c r="H544" s="74" t="n">
        <v>132.1383</v>
      </c>
      <c r="I544" s="75" t="n">
        <v>2642.766</v>
      </c>
      <c r="J544" s="76" t="n">
        <v>-0.000987156563043042</v>
      </c>
      <c r="K544" s="77" t="n">
        <v>-0.00650834146636372</v>
      </c>
      <c r="L544" s="77" t="n">
        <v>-0.000987156563043042</v>
      </c>
      <c r="M544" s="78" t="n">
        <v>-0.00650834146636372</v>
      </c>
      <c r="N544" s="76" t="n">
        <v>0.112878054581642</v>
      </c>
      <c r="O544" s="77" t="n">
        <v>0.744207100251172</v>
      </c>
      <c r="P544" s="77" t="n">
        <v>0.112878054581642</v>
      </c>
      <c r="Q544" s="78" t="n">
        <v>0.744207100251172</v>
      </c>
      <c r="R544" s="79" t="n">
        <v>0.993214531928789</v>
      </c>
      <c r="S544" s="79" t="n">
        <v>4.57030839507441</v>
      </c>
      <c r="T544" s="79" t="n">
        <v>0.993214531928789</v>
      </c>
      <c r="U544" s="79" t="n">
        <v>4.57030839507441</v>
      </c>
    </row>
    <row r="545" customFormat="false" ht="15" hidden="false" customHeight="false" outlineLevel="0" collapsed="false">
      <c r="A545" s="72" t="s">
        <v>94</v>
      </c>
      <c r="B545" s="73" t="n">
        <v>0.59782123072</v>
      </c>
      <c r="C545" s="73" t="n">
        <v>0.05440173199552</v>
      </c>
      <c r="D545" s="73"/>
      <c r="E545" s="19" t="n">
        <v>0.59782123072</v>
      </c>
      <c r="F545" s="74" t="n">
        <v>1335.70356458</v>
      </c>
      <c r="G545" s="74" t="n">
        <v>26714.0712916</v>
      </c>
      <c r="H545" s="74" t="n">
        <v>116.17704</v>
      </c>
      <c r="I545" s="75" t="n">
        <v>2323.5408</v>
      </c>
      <c r="J545" s="76" t="n">
        <v>-0.0477045726665356</v>
      </c>
      <c r="K545" s="77" t="n">
        <v>-0.334926806499561</v>
      </c>
      <c r="L545" s="77" t="n">
        <v>-0.0477045726665356</v>
      </c>
      <c r="M545" s="78" t="n">
        <v>-0.334926806499561</v>
      </c>
      <c r="N545" s="76" t="n">
        <v>0.112634988644609</v>
      </c>
      <c r="O545" s="77" t="n">
        <v>0.790793731882996</v>
      </c>
      <c r="P545" s="77" t="n">
        <v>0.112634988644609</v>
      </c>
      <c r="Q545" s="78" t="n">
        <v>0.790793731882996</v>
      </c>
      <c r="R545" s="79" t="n">
        <v>0.73987828650369</v>
      </c>
      <c r="S545" s="79" t="n">
        <v>5.88576353637339</v>
      </c>
      <c r="T545" s="79" t="n">
        <v>0.73987828650369</v>
      </c>
      <c r="U545" s="79" t="n">
        <v>5.88576353637339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892237772852</v>
      </c>
      <c r="L546" s="77" t="n">
        <v>0</v>
      </c>
      <c r="M546" s="78" t="n">
        <v>-10.5892237772852</v>
      </c>
      <c r="N546" s="76" t="n">
        <v>0</v>
      </c>
      <c r="O546" s="77" t="n">
        <v>-0.101439520831944</v>
      </c>
      <c r="P546" s="77" t="n">
        <v>0</v>
      </c>
      <c r="Q546" s="78" t="n">
        <v>-0.101439520831944</v>
      </c>
      <c r="R546" s="79" t="n">
        <v>0.0776646583140824</v>
      </c>
      <c r="S546" s="79" t="n">
        <v>0.897855513184033</v>
      </c>
      <c r="T546" s="79" t="n">
        <v>0.0776646583140824</v>
      </c>
      <c r="U546" s="79" t="n">
        <v>0.897855513184033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892237772852</v>
      </c>
      <c r="L548" s="77" t="n">
        <v>0</v>
      </c>
      <c r="M548" s="78" t="n">
        <v>-10.5892237772852</v>
      </c>
      <c r="N548" s="76" t="n">
        <v>0</v>
      </c>
      <c r="O548" s="77" t="n">
        <v>-0.101439520831944</v>
      </c>
      <c r="P548" s="77" t="n">
        <v>0</v>
      </c>
      <c r="Q548" s="78" t="n">
        <v>-0.101439520831944</v>
      </c>
      <c r="R548" s="79" t="n">
        <v>0.0776646583140824</v>
      </c>
      <c r="S548" s="79" t="n">
        <v>0.897855513184033</v>
      </c>
      <c r="T548" s="79" t="n">
        <v>0.0776646583140824</v>
      </c>
      <c r="U548" s="79" t="n">
        <v>0.897855513184033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892237772852</v>
      </c>
      <c r="L552" s="77" t="n">
        <v>0</v>
      </c>
      <c r="M552" s="78" t="n">
        <v>-10.5892237772852</v>
      </c>
      <c r="N552" s="76" t="n">
        <v>0</v>
      </c>
      <c r="O552" s="77" t="n">
        <v>-0.101439520831944</v>
      </c>
      <c r="P552" s="77" t="n">
        <v>0</v>
      </c>
      <c r="Q552" s="78" t="n">
        <v>-0.101439520831944</v>
      </c>
      <c r="R552" s="79" t="n">
        <v>0.0776646583140824</v>
      </c>
      <c r="S552" s="79" t="n">
        <v>0.897855513184033</v>
      </c>
      <c r="T552" s="79" t="n">
        <v>0.0776646583140824</v>
      </c>
      <c r="U552" s="79" t="n">
        <v>0.897855513184033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5</v>
      </c>
      <c r="B554" s="73" t="n">
        <v>0.072227263899</v>
      </c>
      <c r="C554" s="73" t="n">
        <v>0.006572681014809</v>
      </c>
      <c r="D554" s="73"/>
      <c r="E554" s="19" t="n">
        <v>0.072227263899</v>
      </c>
      <c r="F554" s="74" t="n">
        <v>117.978739713</v>
      </c>
      <c r="G554" s="74" t="n">
        <v>2359.57479426</v>
      </c>
      <c r="H554" s="74" t="n">
        <v>35.45493</v>
      </c>
      <c r="I554" s="75" t="n">
        <v>709.0986</v>
      </c>
      <c r="J554" s="76" t="n">
        <v>-0.00162491780487238</v>
      </c>
      <c r="K554" s="77" t="n">
        <v>-0.0108593114964983</v>
      </c>
      <c r="L554" s="77" t="n">
        <v>-0.00162491780487238</v>
      </c>
      <c r="M554" s="78" t="n">
        <v>-0.0108593114964983</v>
      </c>
      <c r="N554" s="76" t="n">
        <v>0.111216897136687</v>
      </c>
      <c r="O554" s="77" t="n">
        <v>0.743261552098104</v>
      </c>
      <c r="P554" s="77" t="n">
        <v>0.111216897136687</v>
      </c>
      <c r="Q554" s="78" t="n">
        <v>0.743261552098104</v>
      </c>
      <c r="R554" s="79" t="n">
        <v>0.988729422632743</v>
      </c>
      <c r="S554" s="79" t="n">
        <v>4.54967002138012</v>
      </c>
      <c r="T554" s="79" t="n">
        <v>0.988729422632743</v>
      </c>
      <c r="U554" s="79" t="n">
        <v>4.54967002138012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892237772852</v>
      </c>
      <c r="L555" s="77" t="n">
        <v>0</v>
      </c>
      <c r="M555" s="78" t="n">
        <v>-10.5892237772852</v>
      </c>
      <c r="N555" s="76" t="n">
        <v>0</v>
      </c>
      <c r="O555" s="77" t="n">
        <v>-0.101439520831944</v>
      </c>
      <c r="P555" s="77" t="n">
        <v>0</v>
      </c>
      <c r="Q555" s="78" t="n">
        <v>-0.101439520831944</v>
      </c>
      <c r="R555" s="79" t="n">
        <v>0.0776646583140824</v>
      </c>
      <c r="S555" s="79" t="n">
        <v>0.897855513184033</v>
      </c>
      <c r="T555" s="79" t="n">
        <v>0.0776646583140824</v>
      </c>
      <c r="U555" s="79" t="n">
        <v>0.897855513184033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5</v>
      </c>
      <c r="B558" s="73" t="n">
        <v>0.1421446768</v>
      </c>
      <c r="C558" s="73" t="n">
        <v>0.0129351655888</v>
      </c>
      <c r="D558" s="73"/>
      <c r="E558" s="19" t="n">
        <v>0.1421446768</v>
      </c>
      <c r="F558" s="74" t="n">
        <v>232.1844816</v>
      </c>
      <c r="G558" s="74" t="n">
        <v>4643.689632</v>
      </c>
      <c r="H558" s="74" t="n">
        <v>69.776</v>
      </c>
      <c r="I558" s="75" t="n">
        <v>1395.52</v>
      </c>
      <c r="J558" s="76" t="n">
        <v>-0.00165613725849543</v>
      </c>
      <c r="K558" s="77" t="n">
        <v>-0.0110754224535068</v>
      </c>
      <c r="L558" s="77" t="n">
        <v>-0.00165613725849543</v>
      </c>
      <c r="M558" s="78" t="n">
        <v>-0.0110754224535068</v>
      </c>
      <c r="N558" s="76" t="n">
        <v>0.11113484599925</v>
      </c>
      <c r="O558" s="77" t="n">
        <v>0.743214587096083</v>
      </c>
      <c r="P558" s="77" t="n">
        <v>0.11113484599925</v>
      </c>
      <c r="Q558" s="78" t="n">
        <v>0.743214587096083</v>
      </c>
      <c r="R558" s="79" t="n">
        <v>0.988507704751957</v>
      </c>
      <c r="S558" s="79" t="n">
        <v>4.54864977946932</v>
      </c>
      <c r="T558" s="79" t="n">
        <v>0.988507704751957</v>
      </c>
      <c r="U558" s="79" t="n">
        <v>4.54864977946932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92237772852</v>
      </c>
      <c r="L560" s="77" t="n">
        <v>0</v>
      </c>
      <c r="M560" s="78" t="n">
        <v>-10.5892237772852</v>
      </c>
      <c r="N560" s="76" t="n">
        <v>0</v>
      </c>
      <c r="O560" s="77" t="n">
        <v>-0.101439520831944</v>
      </c>
      <c r="P560" s="77" t="n">
        <v>0</v>
      </c>
      <c r="Q560" s="78" t="n">
        <v>-0.101439520831944</v>
      </c>
      <c r="R560" s="79" t="n">
        <v>0.0776646583140824</v>
      </c>
      <c r="S560" s="79" t="n">
        <v>0.897855513184033</v>
      </c>
      <c r="T560" s="79" t="n">
        <v>0.0776646583140824</v>
      </c>
      <c r="U560" s="79" t="n">
        <v>0.897855513184033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92237772852</v>
      </c>
      <c r="L561" s="77" t="n">
        <v>0</v>
      </c>
      <c r="M561" s="78" t="n">
        <v>-10.5892237772852</v>
      </c>
      <c r="N561" s="76" t="n">
        <v>0</v>
      </c>
      <c r="O561" s="77" t="n">
        <v>-0.101439520831944</v>
      </c>
      <c r="P561" s="77" t="n">
        <v>0</v>
      </c>
      <c r="Q561" s="78" t="n">
        <v>-0.101439520831944</v>
      </c>
      <c r="R561" s="79" t="n">
        <v>0.0776646583140824</v>
      </c>
      <c r="S561" s="79" t="n">
        <v>0.897855513184033</v>
      </c>
      <c r="T561" s="79" t="n">
        <v>0.0776646583140824</v>
      </c>
      <c r="U561" s="79" t="n">
        <v>0.897855513184033</v>
      </c>
    </row>
    <row r="562" customFormat="false" ht="15" hidden="false" customHeight="false" outlineLevel="0" collapsed="false">
      <c r="A562" s="72" t="s">
        <v>95</v>
      </c>
      <c r="B562" s="73" t="n">
        <v>0.123310507124</v>
      </c>
      <c r="C562" s="73" t="n">
        <v>0.011221256148284</v>
      </c>
      <c r="D562" s="73"/>
      <c r="E562" s="19" t="n">
        <v>0.123310507124</v>
      </c>
      <c r="F562" s="74" t="n">
        <v>201.420037788</v>
      </c>
      <c r="G562" s="74" t="n">
        <v>4028.40075576</v>
      </c>
      <c r="H562" s="74" t="n">
        <v>60.53068</v>
      </c>
      <c r="I562" s="75" t="n">
        <v>1210.6136</v>
      </c>
      <c r="J562" s="76" t="n">
        <v>-0.00162491780487242</v>
      </c>
      <c r="K562" s="77" t="n">
        <v>-0.0108593114964985</v>
      </c>
      <c r="L562" s="77" t="n">
        <v>-0.00162491780487242</v>
      </c>
      <c r="M562" s="78" t="n">
        <v>-0.0108593114964985</v>
      </c>
      <c r="N562" s="76" t="n">
        <v>0.111216897136687</v>
      </c>
      <c r="O562" s="77" t="n">
        <v>0.743261552098103</v>
      </c>
      <c r="P562" s="77" t="n">
        <v>0.111216897136687</v>
      </c>
      <c r="Q562" s="78" t="n">
        <v>0.743261552098103</v>
      </c>
      <c r="R562" s="79" t="n">
        <v>0.988729422632743</v>
      </c>
      <c r="S562" s="79" t="n">
        <v>4.54967002138012</v>
      </c>
      <c r="T562" s="79" t="n">
        <v>0.988729422632743</v>
      </c>
      <c r="U562" s="79" t="n">
        <v>4.54967002138012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892237772852</v>
      </c>
      <c r="L564" s="77" t="n">
        <v>0</v>
      </c>
      <c r="M564" s="78" t="n">
        <v>-10.5892237772852</v>
      </c>
      <c r="N564" s="76" t="n">
        <v>0</v>
      </c>
      <c r="O564" s="77" t="n">
        <v>-0.101439520831944</v>
      </c>
      <c r="P564" s="77" t="n">
        <v>0</v>
      </c>
      <c r="Q564" s="78" t="n">
        <v>-0.101439520831944</v>
      </c>
      <c r="R564" s="79" t="n">
        <v>0.0776646583140824</v>
      </c>
      <c r="S564" s="79" t="n">
        <v>0.897855513184033</v>
      </c>
      <c r="T564" s="79" t="n">
        <v>0.0776646583140824</v>
      </c>
      <c r="U564" s="79" t="n">
        <v>0.897855513184033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92237772852</v>
      </c>
      <c r="L567" s="77" t="n">
        <v>0</v>
      </c>
      <c r="M567" s="78" t="n">
        <v>-10.5892237772852</v>
      </c>
      <c r="N567" s="76" t="n">
        <v>0</v>
      </c>
      <c r="O567" s="77" t="n">
        <v>-0.101439520831944</v>
      </c>
      <c r="P567" s="77" t="n">
        <v>0</v>
      </c>
      <c r="Q567" s="78" t="n">
        <v>-0.101439520831944</v>
      </c>
      <c r="R567" s="79" t="n">
        <v>0.0776646583140824</v>
      </c>
      <c r="S567" s="79" t="n">
        <v>0.897855513184033</v>
      </c>
      <c r="T567" s="79" t="n">
        <v>0.0776646583140824</v>
      </c>
      <c r="U567" s="79" t="n">
        <v>0.897855513184033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892237772852</v>
      </c>
      <c r="L568" s="77" t="n">
        <v>0</v>
      </c>
      <c r="M568" s="78" t="n">
        <v>-10.5892237772852</v>
      </c>
      <c r="N568" s="76" t="n">
        <v>0</v>
      </c>
      <c r="O568" s="77" t="n">
        <v>-0.101439520831944</v>
      </c>
      <c r="P568" s="77" t="n">
        <v>0</v>
      </c>
      <c r="Q568" s="78" t="n">
        <v>-0.101439520831944</v>
      </c>
      <c r="R568" s="79" t="n">
        <v>0.0776646583140824</v>
      </c>
      <c r="S568" s="79" t="n">
        <v>0.897855513184033</v>
      </c>
      <c r="T568" s="79" t="n">
        <v>0.0776646583140824</v>
      </c>
      <c r="U568" s="79" t="n">
        <v>0.897855513184033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92237772852</v>
      </c>
      <c r="L569" s="77" t="n">
        <v>0</v>
      </c>
      <c r="M569" s="78" t="n">
        <v>-10.5892237772852</v>
      </c>
      <c r="N569" s="76" t="n">
        <v>0</v>
      </c>
      <c r="O569" s="77" t="n">
        <v>-0.101439520831944</v>
      </c>
      <c r="P569" s="77" t="n">
        <v>0</v>
      </c>
      <c r="Q569" s="78" t="n">
        <v>-0.101439520831944</v>
      </c>
      <c r="R569" s="79" t="n">
        <v>0.0776646583140824</v>
      </c>
      <c r="S569" s="79" t="n">
        <v>0.897855513184033</v>
      </c>
      <c r="T569" s="79" t="n">
        <v>0.0776646583140824</v>
      </c>
      <c r="U569" s="79" t="n">
        <v>0.897855513184033</v>
      </c>
    </row>
    <row r="570" customFormat="false" ht="15" hidden="false" customHeight="false" outlineLevel="0" collapsed="false">
      <c r="A570" s="72" t="s">
        <v>96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8.24894683122</v>
      </c>
      <c r="I570" s="75" t="n">
        <v>508.48104296196</v>
      </c>
      <c r="J570" s="76" t="n">
        <v>0</v>
      </c>
      <c r="K570" s="77" t="n">
        <v>-0.649777072498208</v>
      </c>
      <c r="L570" s="77" t="n">
        <v>0</v>
      </c>
      <c r="M570" s="78" t="n">
        <v>-0.649777072498208</v>
      </c>
      <c r="N570" s="76" t="n">
        <v>0</v>
      </c>
      <c r="O570" s="77" t="n">
        <v>0.401440721980966</v>
      </c>
      <c r="P570" s="77" t="n">
        <v>0</v>
      </c>
      <c r="Q570" s="78" t="n">
        <v>0.401440721980966</v>
      </c>
      <c r="R570" s="79" t="n">
        <v>0.62426421262529</v>
      </c>
      <c r="S570" s="79" t="n">
        <v>1.59198377178122</v>
      </c>
      <c r="T570" s="79" t="n">
        <v>0.62426421262529</v>
      </c>
      <c r="U570" s="79" t="n">
        <v>1.59198377178122</v>
      </c>
    </row>
    <row r="571" customFormat="false" ht="15" hidden="false" customHeight="false" outlineLevel="0" collapsed="false">
      <c r="A571" s="72" t="s">
        <v>96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8.24894683122</v>
      </c>
      <c r="I571" s="75" t="n">
        <v>508.48104296196</v>
      </c>
      <c r="J571" s="76" t="n">
        <v>0</v>
      </c>
      <c r="K571" s="77" t="n">
        <v>-0.649777072498208</v>
      </c>
      <c r="L571" s="77" t="n">
        <v>0</v>
      </c>
      <c r="M571" s="78" t="n">
        <v>-0.649777072498208</v>
      </c>
      <c r="N571" s="76" t="n">
        <v>0</v>
      </c>
      <c r="O571" s="77" t="n">
        <v>0.401440721980966</v>
      </c>
      <c r="P571" s="77" t="n">
        <v>0</v>
      </c>
      <c r="Q571" s="78" t="n">
        <v>0.401440721980966</v>
      </c>
      <c r="R571" s="79" t="n">
        <v>0.62426421262529</v>
      </c>
      <c r="S571" s="79" t="n">
        <v>1.59198377178122</v>
      </c>
      <c r="T571" s="79" t="n">
        <v>0.62426421262529</v>
      </c>
      <c r="U571" s="79" t="n">
        <v>1.59198377178122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892237772852</v>
      </c>
      <c r="L573" s="77" t="n">
        <v>0</v>
      </c>
      <c r="M573" s="78" t="n">
        <v>-10.5892237772852</v>
      </c>
      <c r="N573" s="76" t="n">
        <v>0</v>
      </c>
      <c r="O573" s="77" t="n">
        <v>-0.101439520831944</v>
      </c>
      <c r="P573" s="77" t="n">
        <v>0</v>
      </c>
      <c r="Q573" s="78" t="n">
        <v>-0.101439520831944</v>
      </c>
      <c r="R573" s="79" t="n">
        <v>0.0776646583140824</v>
      </c>
      <c r="S573" s="79" t="n">
        <v>0.897855513184033</v>
      </c>
      <c r="T573" s="79" t="n">
        <v>0.0776646583140824</v>
      </c>
      <c r="U573" s="79" t="n">
        <v>0.897855513184033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5</v>
      </c>
      <c r="B576" s="73" t="n">
        <v>0.0533042538</v>
      </c>
      <c r="C576" s="73" t="n">
        <v>0.0048506870958</v>
      </c>
      <c r="D576" s="73"/>
      <c r="E576" s="19" t="n">
        <v>0.0533042538</v>
      </c>
      <c r="F576" s="74" t="n">
        <v>87.0691806</v>
      </c>
      <c r="G576" s="74" t="n">
        <v>1741.383612</v>
      </c>
      <c r="H576" s="74" t="n">
        <v>26.166</v>
      </c>
      <c r="I576" s="75" t="n">
        <v>523.32</v>
      </c>
      <c r="J576" s="76" t="n">
        <v>-0.00162491780487238</v>
      </c>
      <c r="K576" s="77" t="n">
        <v>-0.0108593114964983</v>
      </c>
      <c r="L576" s="77" t="n">
        <v>-0.00162491780487238</v>
      </c>
      <c r="M576" s="78" t="n">
        <v>-0.0108593114964983</v>
      </c>
      <c r="N576" s="76" t="n">
        <v>0.111216897136687</v>
      </c>
      <c r="O576" s="77" t="n">
        <v>0.743261552098104</v>
      </c>
      <c r="P576" s="77" t="n">
        <v>0.111216897136687</v>
      </c>
      <c r="Q576" s="78" t="n">
        <v>0.743261552098104</v>
      </c>
      <c r="R576" s="79" t="n">
        <v>0.988729422632743</v>
      </c>
      <c r="S576" s="79" t="n">
        <v>4.54967002138012</v>
      </c>
      <c r="T576" s="79" t="n">
        <v>0.988729422632743</v>
      </c>
      <c r="U576" s="79" t="n">
        <v>4.54967002138012</v>
      </c>
    </row>
    <row r="577" customFormat="false" ht="15" hidden="false" customHeight="false" outlineLevel="0" collapsed="false">
      <c r="A577" s="72" t="s">
        <v>94</v>
      </c>
      <c r="B577" s="73" t="n">
        <v>0.0774892384</v>
      </c>
      <c r="C577" s="73" t="n">
        <v>0.0070515206944</v>
      </c>
      <c r="D577" s="73"/>
      <c r="E577" s="19" t="n">
        <v>0.0774892384</v>
      </c>
      <c r="F577" s="74" t="n">
        <v>173.1331151</v>
      </c>
      <c r="G577" s="74" t="n">
        <v>3462.662302</v>
      </c>
      <c r="H577" s="74" t="n">
        <v>15.0588</v>
      </c>
      <c r="I577" s="75" t="n">
        <v>301.176</v>
      </c>
      <c r="J577" s="76" t="n">
        <v>-0.0483932076872524</v>
      </c>
      <c r="K577" s="77" t="n">
        <v>-0.343360430439734</v>
      </c>
      <c r="L577" s="77" t="n">
        <v>-0.0483932076872524</v>
      </c>
      <c r="M577" s="78" t="n">
        <v>-0.343360430439734</v>
      </c>
      <c r="N577" s="76" t="n">
        <v>0.111305023349919</v>
      </c>
      <c r="O577" s="77" t="n">
        <v>0.78973357117635</v>
      </c>
      <c r="P577" s="77" t="n">
        <v>0.111305023349919</v>
      </c>
      <c r="Q577" s="78" t="n">
        <v>0.78973357117635</v>
      </c>
      <c r="R577" s="79" t="n">
        <v>0.735063623876371</v>
      </c>
      <c r="S577" s="79" t="n">
        <v>5.84746268845187</v>
      </c>
      <c r="T577" s="79" t="n">
        <v>0.735063623876371</v>
      </c>
      <c r="U577" s="79" t="n">
        <v>5.84746268845187</v>
      </c>
    </row>
    <row r="578" customFormat="false" ht="15" hidden="false" customHeight="false" outlineLevel="0" collapsed="false">
      <c r="A578" s="72" t="s">
        <v>96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8.24894683122</v>
      </c>
      <c r="I578" s="75" t="n">
        <v>508.48104296196</v>
      </c>
      <c r="J578" s="76" t="n">
        <v>0</v>
      </c>
      <c r="K578" s="77" t="n">
        <v>-0.649777072498208</v>
      </c>
      <c r="L578" s="77" t="n">
        <v>0</v>
      </c>
      <c r="M578" s="78" t="n">
        <v>-0.649777072498208</v>
      </c>
      <c r="N578" s="76" t="n">
        <v>0</v>
      </c>
      <c r="O578" s="77" t="n">
        <v>0.401440721980966</v>
      </c>
      <c r="P578" s="77" t="n">
        <v>0</v>
      </c>
      <c r="Q578" s="78" t="n">
        <v>0.401440721980966</v>
      </c>
      <c r="R578" s="79" t="n">
        <v>0.62426421262529</v>
      </c>
      <c r="S578" s="79" t="n">
        <v>1.59198377178122</v>
      </c>
      <c r="T578" s="79" t="n">
        <v>0.62426421262529</v>
      </c>
      <c r="U578" s="79" t="n">
        <v>1.59198377178122</v>
      </c>
    </row>
    <row r="579" customFormat="false" ht="15" hidden="false" customHeight="false" outlineLevel="0" collapsed="false">
      <c r="A579" s="72" t="s">
        <v>96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8.24894683122</v>
      </c>
      <c r="I579" s="75" t="n">
        <v>508.48104296196</v>
      </c>
      <c r="J579" s="76" t="n">
        <v>0</v>
      </c>
      <c r="K579" s="77" t="n">
        <v>-0.649777072498208</v>
      </c>
      <c r="L579" s="77" t="n">
        <v>0</v>
      </c>
      <c r="M579" s="78" t="n">
        <v>-0.649777072498208</v>
      </c>
      <c r="N579" s="76" t="n">
        <v>0</v>
      </c>
      <c r="O579" s="77" t="n">
        <v>0.401440721980966</v>
      </c>
      <c r="P579" s="77" t="n">
        <v>0</v>
      </c>
      <c r="Q579" s="78" t="n">
        <v>0.401440721980966</v>
      </c>
      <c r="R579" s="79" t="n">
        <v>0.62426421262529</v>
      </c>
      <c r="S579" s="79" t="n">
        <v>1.59198377178122</v>
      </c>
      <c r="T579" s="79" t="n">
        <v>0.62426421262529</v>
      </c>
      <c r="U579" s="79" t="n">
        <v>1.59198377178122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92237772852</v>
      </c>
      <c r="L581" s="77" t="n">
        <v>0</v>
      </c>
      <c r="M581" s="78" t="n">
        <v>-10.5892237772852</v>
      </c>
      <c r="N581" s="76" t="n">
        <v>0</v>
      </c>
      <c r="O581" s="77" t="n">
        <v>-0.101439520831944</v>
      </c>
      <c r="P581" s="77" t="n">
        <v>0</v>
      </c>
      <c r="Q581" s="78" t="n">
        <v>-0.101439520831944</v>
      </c>
      <c r="R581" s="79" t="n">
        <v>0.0776646583140824</v>
      </c>
      <c r="S581" s="79" t="n">
        <v>0.897855513184033</v>
      </c>
      <c r="T581" s="79" t="n">
        <v>0.0776646583140824</v>
      </c>
      <c r="U581" s="79" t="n">
        <v>0.897855513184033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2237772852</v>
      </c>
      <c r="L583" s="77" t="n">
        <v>0</v>
      </c>
      <c r="M583" s="78" t="n">
        <v>-10.5892237772852</v>
      </c>
      <c r="N583" s="76" t="n">
        <v>0</v>
      </c>
      <c r="O583" s="77" t="n">
        <v>-0.101439520831944</v>
      </c>
      <c r="P583" s="77" t="n">
        <v>0</v>
      </c>
      <c r="Q583" s="78" t="n">
        <v>-0.101439520831944</v>
      </c>
      <c r="R583" s="79" t="n">
        <v>0.0776646583140824</v>
      </c>
      <c r="S583" s="79" t="n">
        <v>0.897855513184033</v>
      </c>
      <c r="T583" s="79" t="n">
        <v>0.0776646583140824</v>
      </c>
      <c r="U583" s="79" t="n">
        <v>0.897855513184033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92237772852</v>
      </c>
      <c r="L585" s="77" t="n">
        <v>0</v>
      </c>
      <c r="M585" s="78" t="n">
        <v>-10.5892237772852</v>
      </c>
      <c r="N585" s="76" t="n">
        <v>0</v>
      </c>
      <c r="O585" s="77" t="n">
        <v>-0.101439520831944</v>
      </c>
      <c r="P585" s="77" t="n">
        <v>0</v>
      </c>
      <c r="Q585" s="78" t="n">
        <v>-0.101439520831944</v>
      </c>
      <c r="R585" s="79" t="n">
        <v>0.0776646583140824</v>
      </c>
      <c r="S585" s="79" t="n">
        <v>0.897855513184033</v>
      </c>
      <c r="T585" s="79" t="n">
        <v>0.0776646583140824</v>
      </c>
      <c r="U585" s="79" t="n">
        <v>0.897855513184033</v>
      </c>
    </row>
    <row r="586" customFormat="false" ht="15" hidden="false" customHeight="false" outlineLevel="0" collapsed="false">
      <c r="A586" s="72" t="s">
        <v>96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8.24894683122</v>
      </c>
      <c r="I586" s="75" t="n">
        <v>508.48104296196</v>
      </c>
      <c r="J586" s="76" t="n">
        <v>0</v>
      </c>
      <c r="K586" s="77" t="n">
        <v>-0.649777072498208</v>
      </c>
      <c r="L586" s="77" t="n">
        <v>0</v>
      </c>
      <c r="M586" s="78" t="n">
        <v>-0.649777072498208</v>
      </c>
      <c r="N586" s="76" t="n">
        <v>0</v>
      </c>
      <c r="O586" s="77" t="n">
        <v>0.401440721980966</v>
      </c>
      <c r="P586" s="77" t="n">
        <v>0</v>
      </c>
      <c r="Q586" s="78" t="n">
        <v>0.401440721980966</v>
      </c>
      <c r="R586" s="79" t="n">
        <v>0.62426421262529</v>
      </c>
      <c r="S586" s="79" t="n">
        <v>1.59198377178122</v>
      </c>
      <c r="T586" s="79" t="n">
        <v>0.62426421262529</v>
      </c>
      <c r="U586" s="79" t="n">
        <v>1.59198377178122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6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8.24894683122</v>
      </c>
      <c r="I595" s="75" t="n">
        <v>508.48104296196</v>
      </c>
      <c r="J595" s="76" t="n">
        <v>0</v>
      </c>
      <c r="K595" s="77" t="n">
        <v>-0.649777072498208</v>
      </c>
      <c r="L595" s="77" t="n">
        <v>0</v>
      </c>
      <c r="M595" s="78" t="n">
        <v>-0.649777072498208</v>
      </c>
      <c r="N595" s="76" t="n">
        <v>0</v>
      </c>
      <c r="O595" s="77" t="n">
        <v>0.401440721980966</v>
      </c>
      <c r="P595" s="77" t="n">
        <v>0</v>
      </c>
      <c r="Q595" s="78" t="n">
        <v>0.401440721980966</v>
      </c>
      <c r="R595" s="79" t="n">
        <v>0.62426421262529</v>
      </c>
      <c r="S595" s="79" t="n">
        <v>1.59198377178122</v>
      </c>
      <c r="T595" s="79" t="n">
        <v>0.62426421262529</v>
      </c>
      <c r="U595" s="79" t="n">
        <v>1.59198377178122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892237772852</v>
      </c>
      <c r="L596" s="77" t="n">
        <v>0</v>
      </c>
      <c r="M596" s="78" t="n">
        <v>-10.5892237772852</v>
      </c>
      <c r="N596" s="76" t="n">
        <v>0</v>
      </c>
      <c r="O596" s="77" t="n">
        <v>-0.101439520831944</v>
      </c>
      <c r="P596" s="77" t="n">
        <v>0</v>
      </c>
      <c r="Q596" s="78" t="n">
        <v>-0.101439520831944</v>
      </c>
      <c r="R596" s="79" t="n">
        <v>0.0776646583140824</v>
      </c>
      <c r="S596" s="79" t="n">
        <v>0.897855513184033</v>
      </c>
      <c r="T596" s="79" t="n">
        <v>0.0776646583140824</v>
      </c>
      <c r="U596" s="79" t="n">
        <v>0.897855513184033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92237772852</v>
      </c>
      <c r="L599" s="77" t="n">
        <v>0</v>
      </c>
      <c r="M599" s="78" t="n">
        <v>-10.5892237772852</v>
      </c>
      <c r="N599" s="76" t="n">
        <v>0</v>
      </c>
      <c r="O599" s="77" t="n">
        <v>-0.101439520831944</v>
      </c>
      <c r="P599" s="77" t="n">
        <v>0</v>
      </c>
      <c r="Q599" s="78" t="n">
        <v>-0.101439520831944</v>
      </c>
      <c r="R599" s="79" t="n">
        <v>0.0776646583140824</v>
      </c>
      <c r="S599" s="79" t="n">
        <v>0.897855513184033</v>
      </c>
      <c r="T599" s="79" t="n">
        <v>0.0776646583140824</v>
      </c>
      <c r="U599" s="79" t="n">
        <v>0.897855513184033</v>
      </c>
    </row>
    <row r="600" customFormat="false" ht="15" hidden="false" customHeight="false" outlineLevel="0" collapsed="false">
      <c r="A600" s="72" t="s">
        <v>96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8.24894683122</v>
      </c>
      <c r="I600" s="75" t="n">
        <v>508.48104296196</v>
      </c>
      <c r="J600" s="76" t="n">
        <v>0</v>
      </c>
      <c r="K600" s="77" t="n">
        <v>-0.649777072498208</v>
      </c>
      <c r="L600" s="77" t="n">
        <v>0</v>
      </c>
      <c r="M600" s="78" t="n">
        <v>-0.649777072498208</v>
      </c>
      <c r="N600" s="76" t="n">
        <v>0</v>
      </c>
      <c r="O600" s="77" t="n">
        <v>0.401440721980966</v>
      </c>
      <c r="P600" s="77" t="n">
        <v>0</v>
      </c>
      <c r="Q600" s="78" t="n">
        <v>0.401440721980966</v>
      </c>
      <c r="R600" s="79" t="n">
        <v>0.62426421262529</v>
      </c>
      <c r="S600" s="79" t="n">
        <v>1.59198377178122</v>
      </c>
      <c r="T600" s="79" t="n">
        <v>0.62426421262529</v>
      </c>
      <c r="U600" s="79" t="n">
        <v>1.59198377178122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6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8.24894683122</v>
      </c>
      <c r="I602" s="75" t="n">
        <v>508.48104296196</v>
      </c>
      <c r="J602" s="76" t="n">
        <v>0</v>
      </c>
      <c r="K602" s="77" t="n">
        <v>-0.649777072498208</v>
      </c>
      <c r="L602" s="77" t="n">
        <v>0</v>
      </c>
      <c r="M602" s="78" t="n">
        <v>-0.649777072498208</v>
      </c>
      <c r="N602" s="76" t="n">
        <v>0</v>
      </c>
      <c r="O602" s="77" t="n">
        <v>0.401440721980966</v>
      </c>
      <c r="P602" s="77" t="n">
        <v>0</v>
      </c>
      <c r="Q602" s="78" t="n">
        <v>0.401440721980966</v>
      </c>
      <c r="R602" s="79" t="n">
        <v>0.62426421262529</v>
      </c>
      <c r="S602" s="79" t="n">
        <v>1.59198377178122</v>
      </c>
      <c r="T602" s="79" t="n">
        <v>0.62426421262529</v>
      </c>
      <c r="U602" s="79" t="n">
        <v>1.59198377178122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892237772852</v>
      </c>
      <c r="L605" s="77" t="n">
        <v>0</v>
      </c>
      <c r="M605" s="78" t="n">
        <v>-10.5892237772852</v>
      </c>
      <c r="N605" s="76" t="n">
        <v>0</v>
      </c>
      <c r="O605" s="77" t="n">
        <v>-0.101439520831944</v>
      </c>
      <c r="P605" s="77" t="n">
        <v>0</v>
      </c>
      <c r="Q605" s="78" t="n">
        <v>-0.101439520831944</v>
      </c>
      <c r="R605" s="79" t="n">
        <v>0.0776646583140824</v>
      </c>
      <c r="S605" s="79" t="n">
        <v>0.897855513184033</v>
      </c>
      <c r="T605" s="79" t="n">
        <v>0.0776646583140824</v>
      </c>
      <c r="U605" s="79" t="n">
        <v>0.897855513184033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892237772852</v>
      </c>
      <c r="L607" s="77" t="n">
        <v>0</v>
      </c>
      <c r="M607" s="78" t="n">
        <v>-10.5892237772852</v>
      </c>
      <c r="N607" s="76" t="n">
        <v>0</v>
      </c>
      <c r="O607" s="77" t="n">
        <v>-0.101439520831944</v>
      </c>
      <c r="P607" s="77" t="n">
        <v>0</v>
      </c>
      <c r="Q607" s="78" t="n">
        <v>-0.101439520831944</v>
      </c>
      <c r="R607" s="79" t="n">
        <v>0.0776646583140824</v>
      </c>
      <c r="S607" s="79" t="n">
        <v>0.897855513184033</v>
      </c>
      <c r="T607" s="79" t="n">
        <v>0.0776646583140824</v>
      </c>
      <c r="U607" s="79" t="n">
        <v>0.897855513184033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92237772852</v>
      </c>
      <c r="L612" s="77" t="n">
        <v>0</v>
      </c>
      <c r="M612" s="78" t="n">
        <v>-10.5892237772852</v>
      </c>
      <c r="N612" s="76" t="n">
        <v>0</v>
      </c>
      <c r="O612" s="77" t="n">
        <v>-0.101439520831944</v>
      </c>
      <c r="P612" s="77" t="n">
        <v>0</v>
      </c>
      <c r="Q612" s="78" t="n">
        <v>-0.101439520831944</v>
      </c>
      <c r="R612" s="79" t="n">
        <v>0.0776646583140824</v>
      </c>
      <c r="S612" s="79" t="n">
        <v>0.897855513184033</v>
      </c>
      <c r="T612" s="79" t="n">
        <v>0.0776646583140824</v>
      </c>
      <c r="U612" s="79" t="n">
        <v>0.89785551318403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9.82777872</v>
      </c>
      <c r="I613" s="75" t="n">
        <v>127.76112336</v>
      </c>
      <c r="J613" s="76" t="n">
        <v>0</v>
      </c>
      <c r="K613" s="77" t="n">
        <v>-0.957614973043462</v>
      </c>
      <c r="L613" s="77" t="n">
        <v>0</v>
      </c>
      <c r="M613" s="78" t="n">
        <v>-0.957614973043462</v>
      </c>
      <c r="N613" s="76" t="n">
        <v>0</v>
      </c>
      <c r="O613" s="77" t="n">
        <v>0.542368126808059</v>
      </c>
      <c r="P613" s="77" t="n">
        <v>0</v>
      </c>
      <c r="Q613" s="78" t="n">
        <v>0.542368126808059</v>
      </c>
      <c r="R613" s="79" t="n">
        <v>0.482167013686621</v>
      </c>
      <c r="S613" s="79" t="n">
        <v>2.55277002949271</v>
      </c>
      <c r="T613" s="79" t="n">
        <v>0.482167013686621</v>
      </c>
      <c r="U613" s="79" t="n">
        <v>2.55277002949271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892237772852</v>
      </c>
      <c r="L616" s="77" t="n">
        <v>0</v>
      </c>
      <c r="M616" s="78" t="n">
        <v>-10.5892237772852</v>
      </c>
      <c r="N616" s="76" t="n">
        <v>0</v>
      </c>
      <c r="O616" s="77" t="n">
        <v>-0.101439520831944</v>
      </c>
      <c r="P616" s="77" t="n">
        <v>0</v>
      </c>
      <c r="Q616" s="78" t="n">
        <v>-0.101439520831944</v>
      </c>
      <c r="R616" s="79" t="n">
        <v>0.0776646583140824</v>
      </c>
      <c r="S616" s="79" t="n">
        <v>0.897855513184033</v>
      </c>
      <c r="T616" s="79" t="n">
        <v>0.0776646583140824</v>
      </c>
      <c r="U616" s="79" t="n">
        <v>0.897855513184033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92237772852</v>
      </c>
      <c r="L620" s="77" t="n">
        <v>0</v>
      </c>
      <c r="M620" s="78" t="n">
        <v>-10.5892237772852</v>
      </c>
      <c r="N620" s="76" t="n">
        <v>0</v>
      </c>
      <c r="O620" s="77" t="n">
        <v>-0.101439520831944</v>
      </c>
      <c r="P620" s="77" t="n">
        <v>0</v>
      </c>
      <c r="Q620" s="78" t="n">
        <v>-0.101439520831944</v>
      </c>
      <c r="R620" s="79" t="n">
        <v>0.0776646583140824</v>
      </c>
      <c r="S620" s="79" t="n">
        <v>0.897855513184033</v>
      </c>
      <c r="T620" s="79" t="n">
        <v>0.0776646583140824</v>
      </c>
      <c r="U620" s="79" t="n">
        <v>0.897855513184033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92237772852</v>
      </c>
      <c r="L621" s="77" t="n">
        <v>0</v>
      </c>
      <c r="M621" s="78" t="n">
        <v>-10.5892237772852</v>
      </c>
      <c r="N621" s="76" t="n">
        <v>0</v>
      </c>
      <c r="O621" s="77" t="n">
        <v>-0.101439520831944</v>
      </c>
      <c r="P621" s="77" t="n">
        <v>0</v>
      </c>
      <c r="Q621" s="78" t="n">
        <v>-0.101439520831944</v>
      </c>
      <c r="R621" s="79" t="n">
        <v>0.0776646583140824</v>
      </c>
      <c r="S621" s="79" t="n">
        <v>0.897855513184033</v>
      </c>
      <c r="T621" s="79" t="n">
        <v>0.0776646583140824</v>
      </c>
      <c r="U621" s="79" t="n">
        <v>0.897855513184033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92237772852</v>
      </c>
      <c r="L623" s="77" t="n">
        <v>0</v>
      </c>
      <c r="M623" s="78" t="n">
        <v>-10.5892237772852</v>
      </c>
      <c r="N623" s="76" t="n">
        <v>0</v>
      </c>
      <c r="O623" s="77" t="n">
        <v>-0.101439520831944</v>
      </c>
      <c r="P623" s="77" t="n">
        <v>0</v>
      </c>
      <c r="Q623" s="78" t="n">
        <v>-0.101439520831944</v>
      </c>
      <c r="R623" s="79" t="n">
        <v>0.0776646583140824</v>
      </c>
      <c r="S623" s="79" t="n">
        <v>0.897855513184033</v>
      </c>
      <c r="T623" s="79" t="n">
        <v>0.0776646583140824</v>
      </c>
      <c r="U623" s="79" t="n">
        <v>0.897855513184033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892237772852</v>
      </c>
      <c r="L625" s="77" t="n">
        <v>0</v>
      </c>
      <c r="M625" s="78" t="n">
        <v>-10.5892237772852</v>
      </c>
      <c r="N625" s="76" t="n">
        <v>0</v>
      </c>
      <c r="O625" s="77" t="n">
        <v>-0.101439520831944</v>
      </c>
      <c r="P625" s="77" t="n">
        <v>0</v>
      </c>
      <c r="Q625" s="78" t="n">
        <v>-0.101439520831944</v>
      </c>
      <c r="R625" s="79" t="n">
        <v>0.0776646583140824</v>
      </c>
      <c r="S625" s="79" t="n">
        <v>0.897855513184033</v>
      </c>
      <c r="T625" s="79" t="n">
        <v>0.0776646583140824</v>
      </c>
      <c r="U625" s="79" t="n">
        <v>0.897855513184033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92237772852</v>
      </c>
      <c r="L626" s="77" t="n">
        <v>0</v>
      </c>
      <c r="M626" s="78" t="n">
        <v>-10.5892237772852</v>
      </c>
      <c r="N626" s="76" t="n">
        <v>0</v>
      </c>
      <c r="O626" s="77" t="n">
        <v>-0.101439520831944</v>
      </c>
      <c r="P626" s="77" t="n">
        <v>0</v>
      </c>
      <c r="Q626" s="78" t="n">
        <v>-0.101439520831944</v>
      </c>
      <c r="R626" s="79" t="n">
        <v>0.0776646583140824</v>
      </c>
      <c r="S626" s="79" t="n">
        <v>0.897855513184033</v>
      </c>
      <c r="T626" s="79" t="n">
        <v>0.0776646583140824</v>
      </c>
      <c r="U626" s="79" t="n">
        <v>0.897855513184033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892237772852</v>
      </c>
      <c r="L633" s="77" t="n">
        <v>0</v>
      </c>
      <c r="M633" s="78" t="n">
        <v>-10.5892237772852</v>
      </c>
      <c r="N633" s="76" t="n">
        <v>0</v>
      </c>
      <c r="O633" s="77" t="n">
        <v>-0.101439520831944</v>
      </c>
      <c r="P633" s="77" t="n">
        <v>0</v>
      </c>
      <c r="Q633" s="78" t="n">
        <v>-0.101439520831944</v>
      </c>
      <c r="R633" s="79" t="n">
        <v>0.0776646583140824</v>
      </c>
      <c r="S633" s="79" t="n">
        <v>0.897855513184033</v>
      </c>
      <c r="T633" s="79" t="n">
        <v>0.0776646583140824</v>
      </c>
      <c r="U633" s="79" t="n">
        <v>0.897855513184033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9.82777872</v>
      </c>
      <c r="I637" s="75" t="n">
        <v>127.76112336</v>
      </c>
      <c r="J637" s="76" t="n">
        <v>0</v>
      </c>
      <c r="K637" s="77" t="n">
        <v>-0.957614973043462</v>
      </c>
      <c r="L637" s="77" t="n">
        <v>0</v>
      </c>
      <c r="M637" s="78" t="n">
        <v>-0.957614973043462</v>
      </c>
      <c r="N637" s="76" t="n">
        <v>0</v>
      </c>
      <c r="O637" s="77" t="n">
        <v>0.542368126808059</v>
      </c>
      <c r="P637" s="77" t="n">
        <v>0</v>
      </c>
      <c r="Q637" s="78" t="n">
        <v>0.542368126808059</v>
      </c>
      <c r="R637" s="79" t="n">
        <v>0.482167013686621</v>
      </c>
      <c r="S637" s="79" t="n">
        <v>2.55277002949271</v>
      </c>
      <c r="T637" s="79" t="n">
        <v>0.482167013686621</v>
      </c>
      <c r="U637" s="79" t="n">
        <v>2.55277002949271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892237772852</v>
      </c>
      <c r="L638" s="77" t="n">
        <v>0</v>
      </c>
      <c r="M638" s="78" t="n">
        <v>-10.5892237772852</v>
      </c>
      <c r="N638" s="76" t="n">
        <v>0</v>
      </c>
      <c r="O638" s="77" t="n">
        <v>-0.101439520831944</v>
      </c>
      <c r="P638" s="77" t="n">
        <v>0</v>
      </c>
      <c r="Q638" s="78" t="n">
        <v>-0.101439520831944</v>
      </c>
      <c r="R638" s="79" t="n">
        <v>0.0776646583140824</v>
      </c>
      <c r="S638" s="79" t="n">
        <v>0.897855513184033</v>
      </c>
      <c r="T638" s="79" t="n">
        <v>0.0776646583140824</v>
      </c>
      <c r="U638" s="79" t="n">
        <v>0.897855513184033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6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8.24894683122</v>
      </c>
      <c r="I642" s="75" t="n">
        <v>508.48104296196</v>
      </c>
      <c r="J642" s="76" t="n">
        <v>0</v>
      </c>
      <c r="K642" s="77" t="n">
        <v>-0.649777072498208</v>
      </c>
      <c r="L642" s="77" t="n">
        <v>0</v>
      </c>
      <c r="M642" s="78" t="n">
        <v>-0.649777072498208</v>
      </c>
      <c r="N642" s="76" t="n">
        <v>0</v>
      </c>
      <c r="O642" s="77" t="n">
        <v>0.401440721980966</v>
      </c>
      <c r="P642" s="77" t="n">
        <v>0</v>
      </c>
      <c r="Q642" s="78" t="n">
        <v>0.401440721980966</v>
      </c>
      <c r="R642" s="79" t="n">
        <v>0.62426421262529</v>
      </c>
      <c r="S642" s="79" t="n">
        <v>1.59198377178122</v>
      </c>
      <c r="T642" s="79" t="n">
        <v>0.62426421262529</v>
      </c>
      <c r="U642" s="79" t="n">
        <v>1.59198377178122</v>
      </c>
    </row>
    <row r="643" customFormat="false" ht="15" hidden="false" customHeight="false" outlineLevel="0" collapsed="false">
      <c r="A643" s="72" t="s">
        <v>96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8.24894683122</v>
      </c>
      <c r="I643" s="75" t="n">
        <v>508.48104296196</v>
      </c>
      <c r="J643" s="76" t="n">
        <v>0</v>
      </c>
      <c r="K643" s="77" t="n">
        <v>-0.649777072498208</v>
      </c>
      <c r="L643" s="77" t="n">
        <v>0</v>
      </c>
      <c r="M643" s="78" t="n">
        <v>-0.649777072498208</v>
      </c>
      <c r="N643" s="76" t="n">
        <v>0</v>
      </c>
      <c r="O643" s="77" t="n">
        <v>0.401440721980966</v>
      </c>
      <c r="P643" s="77" t="n">
        <v>0</v>
      </c>
      <c r="Q643" s="78" t="n">
        <v>0.401440721980966</v>
      </c>
      <c r="R643" s="79" t="n">
        <v>0.62426421262529</v>
      </c>
      <c r="S643" s="79" t="n">
        <v>1.59198377178122</v>
      </c>
      <c r="T643" s="79" t="n">
        <v>0.62426421262529</v>
      </c>
      <c r="U643" s="79" t="n">
        <v>1.59198377178122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92237772852</v>
      </c>
      <c r="L645" s="77" t="n">
        <v>0</v>
      </c>
      <c r="M645" s="78" t="n">
        <v>-10.5892237772852</v>
      </c>
      <c r="N645" s="76" t="n">
        <v>0</v>
      </c>
      <c r="O645" s="77" t="n">
        <v>-0.101439520831944</v>
      </c>
      <c r="P645" s="77" t="n">
        <v>0</v>
      </c>
      <c r="Q645" s="78" t="n">
        <v>-0.101439520831944</v>
      </c>
      <c r="R645" s="79" t="n">
        <v>0.0776646583140824</v>
      </c>
      <c r="S645" s="79" t="n">
        <v>0.897855513184033</v>
      </c>
      <c r="T645" s="79" t="n">
        <v>0.0776646583140824</v>
      </c>
      <c r="U645" s="79" t="n">
        <v>0.897855513184033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92237772852</v>
      </c>
      <c r="L648" s="77" t="n">
        <v>0</v>
      </c>
      <c r="M648" s="78" t="n">
        <v>-10.5892237772852</v>
      </c>
      <c r="N648" s="76" t="n">
        <v>0</v>
      </c>
      <c r="O648" s="77" t="n">
        <v>-0.101439520831944</v>
      </c>
      <c r="P648" s="77" t="n">
        <v>0</v>
      </c>
      <c r="Q648" s="78" t="n">
        <v>-0.101439520831944</v>
      </c>
      <c r="R648" s="79" t="n">
        <v>0.0776646583140824</v>
      </c>
      <c r="S648" s="79" t="n">
        <v>0.897855513184033</v>
      </c>
      <c r="T648" s="79" t="n">
        <v>0.0776646583140824</v>
      </c>
      <c r="U648" s="79" t="n">
        <v>0.897855513184033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9.82777872</v>
      </c>
      <c r="I651" s="75" t="n">
        <v>127.76112336</v>
      </c>
      <c r="J651" s="76" t="n">
        <v>0</v>
      </c>
      <c r="K651" s="77" t="n">
        <v>-0.957614973043462</v>
      </c>
      <c r="L651" s="77" t="n">
        <v>0</v>
      </c>
      <c r="M651" s="78" t="n">
        <v>-0.957614973043462</v>
      </c>
      <c r="N651" s="76" t="n">
        <v>0</v>
      </c>
      <c r="O651" s="77" t="n">
        <v>0.542368126808059</v>
      </c>
      <c r="P651" s="77" t="n">
        <v>0</v>
      </c>
      <c r="Q651" s="78" t="n">
        <v>0.542368126808059</v>
      </c>
      <c r="R651" s="79" t="n">
        <v>0.482167013686621</v>
      </c>
      <c r="S651" s="79" t="n">
        <v>2.55277002949271</v>
      </c>
      <c r="T651" s="79" t="n">
        <v>0.482167013686621</v>
      </c>
      <c r="U651" s="79" t="n">
        <v>2.55277002949271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892237772852</v>
      </c>
      <c r="L653" s="77" t="n">
        <v>0</v>
      </c>
      <c r="M653" s="78" t="n">
        <v>-10.5892237772852</v>
      </c>
      <c r="N653" s="76" t="n">
        <v>0</v>
      </c>
      <c r="O653" s="77" t="n">
        <v>-0.101439520831944</v>
      </c>
      <c r="P653" s="77" t="n">
        <v>0</v>
      </c>
      <c r="Q653" s="78" t="n">
        <v>-0.101439520831944</v>
      </c>
      <c r="R653" s="79" t="n">
        <v>0.0776646583140824</v>
      </c>
      <c r="S653" s="79" t="n">
        <v>0.897855513184033</v>
      </c>
      <c r="T653" s="79" t="n">
        <v>0.0776646583140824</v>
      </c>
      <c r="U653" s="79" t="n">
        <v>0.897855513184033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2237772852</v>
      </c>
      <c r="L656" s="77" t="n">
        <v>0</v>
      </c>
      <c r="M656" s="78" t="n">
        <v>-10.5892237772852</v>
      </c>
      <c r="N656" s="76" t="n">
        <v>0</v>
      </c>
      <c r="O656" s="77" t="n">
        <v>-0.101439520831944</v>
      </c>
      <c r="P656" s="77" t="n">
        <v>0</v>
      </c>
      <c r="Q656" s="78" t="n">
        <v>-0.101439520831944</v>
      </c>
      <c r="R656" s="79" t="n">
        <v>0.0776646583140824</v>
      </c>
      <c r="S656" s="79" t="n">
        <v>0.897855513184033</v>
      </c>
      <c r="T656" s="79" t="n">
        <v>0.0776646583140824</v>
      </c>
      <c r="U656" s="79" t="n">
        <v>0.897855513184033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9.82777872</v>
      </c>
      <c r="I659" s="75" t="n">
        <v>127.76112336</v>
      </c>
      <c r="J659" s="76" t="n">
        <v>0</v>
      </c>
      <c r="K659" s="77" t="n">
        <v>-0.957614973043462</v>
      </c>
      <c r="L659" s="77" t="n">
        <v>0</v>
      </c>
      <c r="M659" s="78" t="n">
        <v>-0.957614973043462</v>
      </c>
      <c r="N659" s="76" t="n">
        <v>0</v>
      </c>
      <c r="O659" s="77" t="n">
        <v>0.542368126808059</v>
      </c>
      <c r="P659" s="77" t="n">
        <v>0</v>
      </c>
      <c r="Q659" s="78" t="n">
        <v>0.542368126808059</v>
      </c>
      <c r="R659" s="79" t="n">
        <v>0.482167013686621</v>
      </c>
      <c r="S659" s="79" t="n">
        <v>2.55277002949271</v>
      </c>
      <c r="T659" s="79" t="n">
        <v>0.482167013686621</v>
      </c>
      <c r="U659" s="79" t="n">
        <v>2.55277002949271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892237772852</v>
      </c>
      <c r="L660" s="77" t="n">
        <v>0</v>
      </c>
      <c r="M660" s="78" t="n">
        <v>-10.5892237772852</v>
      </c>
      <c r="N660" s="76" t="n">
        <v>0</v>
      </c>
      <c r="O660" s="77" t="n">
        <v>-0.101439520831944</v>
      </c>
      <c r="P660" s="77" t="n">
        <v>0</v>
      </c>
      <c r="Q660" s="78" t="n">
        <v>-0.101439520831944</v>
      </c>
      <c r="R660" s="79" t="n">
        <v>0.0776646583140824</v>
      </c>
      <c r="S660" s="79" t="n">
        <v>0.897855513184033</v>
      </c>
      <c r="T660" s="79" t="n">
        <v>0.0776646583140824</v>
      </c>
      <c r="U660" s="79" t="n">
        <v>0.897855513184033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4</v>
      </c>
      <c r="B667" s="73" t="n">
        <v>0.15300002816</v>
      </c>
      <c r="C667" s="73" t="n">
        <v>0.01392300256256</v>
      </c>
      <c r="D667" s="73"/>
      <c r="E667" s="19" t="n">
        <v>0.15300002816</v>
      </c>
      <c r="F667" s="74" t="n">
        <v>341.84581024</v>
      </c>
      <c r="G667" s="74" t="n">
        <v>6836.9162048</v>
      </c>
      <c r="H667" s="74" t="n">
        <v>29.73312</v>
      </c>
      <c r="I667" s="75" t="n">
        <v>594.6624</v>
      </c>
      <c r="J667" s="76" t="n">
        <v>-0.0484270004842707</v>
      </c>
      <c r="K667" s="77" t="n">
        <v>-0.343780206739792</v>
      </c>
      <c r="L667" s="77" t="n">
        <v>-0.0484270004842707</v>
      </c>
      <c r="M667" s="78" t="n">
        <v>-0.343780206739792</v>
      </c>
      <c r="N667" s="76" t="n">
        <v>0.111239308896038</v>
      </c>
      <c r="O667" s="77" t="n">
        <v>0.789680802598801</v>
      </c>
      <c r="P667" s="77" t="n">
        <v>0.111239308896038</v>
      </c>
      <c r="Q667" s="78" t="n">
        <v>0.789680802598801</v>
      </c>
      <c r="R667" s="79" t="n">
        <v>0.734825614783623</v>
      </c>
      <c r="S667" s="79" t="n">
        <v>5.84556931589996</v>
      </c>
      <c r="T667" s="79" t="n">
        <v>0.734825614783623</v>
      </c>
      <c r="U667" s="79" t="n">
        <v>5.84556931589996</v>
      </c>
    </row>
    <row r="668" customFormat="false" ht="15" hidden="false" customHeight="false" outlineLevel="0" collapsed="false">
      <c r="A668" s="72" t="s">
        <v>95</v>
      </c>
      <c r="B668" s="73" t="n">
        <v>0.177680846</v>
      </c>
      <c r="C668" s="73" t="n">
        <v>0.016168956986</v>
      </c>
      <c r="D668" s="73"/>
      <c r="E668" s="19" t="n">
        <v>0.177680846</v>
      </c>
      <c r="F668" s="74" t="n">
        <v>290.230602</v>
      </c>
      <c r="G668" s="74" t="n">
        <v>5804.61204</v>
      </c>
      <c r="H668" s="74" t="n">
        <v>87.22</v>
      </c>
      <c r="I668" s="75" t="n">
        <v>1744.4</v>
      </c>
      <c r="J668" s="76" t="n">
        <v>-9.45617965240327E-005</v>
      </c>
      <c r="K668" s="77" t="n">
        <v>-0.0006121592554827</v>
      </c>
      <c r="L668" s="77" t="n">
        <v>-9.45617965240327E-005</v>
      </c>
      <c r="M668" s="78" t="n">
        <v>-0.0006121592554827</v>
      </c>
      <c r="N668" s="76" t="n">
        <v>0.115157496521495</v>
      </c>
      <c r="O668" s="77" t="n">
        <v>0.745488452262572</v>
      </c>
      <c r="P668" s="77" t="n">
        <v>0.115157496521495</v>
      </c>
      <c r="Q668" s="78" t="n">
        <v>0.745488452262572</v>
      </c>
      <c r="R668" s="79" t="n">
        <v>0.999357827277633</v>
      </c>
      <c r="S668" s="79" t="n">
        <v>4.59857696485834</v>
      </c>
      <c r="T668" s="79" t="n">
        <v>0.999357827277633</v>
      </c>
      <c r="U668" s="79" t="n">
        <v>4.59857696485834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92237772852</v>
      </c>
      <c r="L669" s="77" t="n">
        <v>0</v>
      </c>
      <c r="M669" s="78" t="n">
        <v>-10.5892237772852</v>
      </c>
      <c r="N669" s="76" t="n">
        <v>0</v>
      </c>
      <c r="O669" s="77" t="n">
        <v>-0.101439520831944</v>
      </c>
      <c r="P669" s="77" t="n">
        <v>0</v>
      </c>
      <c r="Q669" s="78" t="n">
        <v>-0.101439520831944</v>
      </c>
      <c r="R669" s="79" t="n">
        <v>0.0776646583140824</v>
      </c>
      <c r="S669" s="79" t="n">
        <v>0.897855513184033</v>
      </c>
      <c r="T669" s="79" t="n">
        <v>0.0776646583140824</v>
      </c>
      <c r="U669" s="79" t="n">
        <v>0.897855513184033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92237772852</v>
      </c>
      <c r="L671" s="77" t="n">
        <v>0</v>
      </c>
      <c r="M671" s="78" t="n">
        <v>-10.5892237772852</v>
      </c>
      <c r="N671" s="76" t="n">
        <v>0</v>
      </c>
      <c r="O671" s="77" t="n">
        <v>-0.101439520831944</v>
      </c>
      <c r="P671" s="77" t="n">
        <v>0</v>
      </c>
      <c r="Q671" s="78" t="n">
        <v>-0.101439520831944</v>
      </c>
      <c r="R671" s="79" t="n">
        <v>0.0776646583140824</v>
      </c>
      <c r="S671" s="79" t="n">
        <v>0.897855513184033</v>
      </c>
      <c r="T671" s="79" t="n">
        <v>0.0776646583140824</v>
      </c>
      <c r="U671" s="79" t="n">
        <v>0.897855513184033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892237772852</v>
      </c>
      <c r="L674" s="77" t="n">
        <v>0</v>
      </c>
      <c r="M674" s="78" t="n">
        <v>-10.5892237772852</v>
      </c>
      <c r="N674" s="76" t="n">
        <v>0</v>
      </c>
      <c r="O674" s="77" t="n">
        <v>-0.101439520831944</v>
      </c>
      <c r="P674" s="77" t="n">
        <v>0</v>
      </c>
      <c r="Q674" s="78" t="n">
        <v>-0.101439520831944</v>
      </c>
      <c r="R674" s="79" t="n">
        <v>0.0776646583140824</v>
      </c>
      <c r="S674" s="79" t="n">
        <v>0.897855513184033</v>
      </c>
      <c r="T674" s="79" t="n">
        <v>0.0776646583140824</v>
      </c>
      <c r="U674" s="79" t="n">
        <v>0.897855513184033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92237772852</v>
      </c>
      <c r="L676" s="77" t="n">
        <v>0</v>
      </c>
      <c r="M676" s="78" t="n">
        <v>-10.5892237772852</v>
      </c>
      <c r="N676" s="76" t="n">
        <v>0</v>
      </c>
      <c r="O676" s="77" t="n">
        <v>-0.101439520831944</v>
      </c>
      <c r="P676" s="77" t="n">
        <v>0</v>
      </c>
      <c r="Q676" s="78" t="n">
        <v>-0.101439520831944</v>
      </c>
      <c r="R676" s="79" t="n">
        <v>0.0776646583140824</v>
      </c>
      <c r="S676" s="79" t="n">
        <v>0.897855513184033</v>
      </c>
      <c r="T676" s="79" t="n">
        <v>0.0776646583140824</v>
      </c>
      <c r="U676" s="79" t="n">
        <v>0.89785551318403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9.82777872</v>
      </c>
      <c r="I677" s="75" t="n">
        <v>127.76112336</v>
      </c>
      <c r="J677" s="76" t="n">
        <v>0</v>
      </c>
      <c r="K677" s="77" t="n">
        <v>-0.957614973043462</v>
      </c>
      <c r="L677" s="77" t="n">
        <v>0</v>
      </c>
      <c r="M677" s="78" t="n">
        <v>-0.957614973043462</v>
      </c>
      <c r="N677" s="76" t="n">
        <v>0</v>
      </c>
      <c r="O677" s="77" t="n">
        <v>0.542368126808059</v>
      </c>
      <c r="P677" s="77" t="n">
        <v>0</v>
      </c>
      <c r="Q677" s="78" t="n">
        <v>0.542368126808059</v>
      </c>
      <c r="R677" s="79" t="n">
        <v>0.482167013686621</v>
      </c>
      <c r="S677" s="79" t="n">
        <v>2.55277002949271</v>
      </c>
      <c r="T677" s="79" t="n">
        <v>0.482167013686621</v>
      </c>
      <c r="U677" s="79" t="n">
        <v>2.55277002949271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92237772852</v>
      </c>
      <c r="L679" s="77" t="n">
        <v>0</v>
      </c>
      <c r="M679" s="78" t="n">
        <v>-10.5892237772852</v>
      </c>
      <c r="N679" s="76" t="n">
        <v>0</v>
      </c>
      <c r="O679" s="77" t="n">
        <v>-0.101439520831944</v>
      </c>
      <c r="P679" s="77" t="n">
        <v>0</v>
      </c>
      <c r="Q679" s="78" t="n">
        <v>-0.101439520831944</v>
      </c>
      <c r="R679" s="79" t="n">
        <v>0.0776646583140824</v>
      </c>
      <c r="S679" s="79" t="n">
        <v>0.897855513184033</v>
      </c>
      <c r="T679" s="79" t="n">
        <v>0.0776646583140824</v>
      </c>
      <c r="U679" s="79" t="n">
        <v>0.897855513184033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892237772852</v>
      </c>
      <c r="L683" s="77" t="n">
        <v>0</v>
      </c>
      <c r="M683" s="78" t="n">
        <v>-10.5892237772852</v>
      </c>
      <c r="N683" s="76" t="n">
        <v>0</v>
      </c>
      <c r="O683" s="77" t="n">
        <v>-0.101439520831944</v>
      </c>
      <c r="P683" s="77" t="n">
        <v>0</v>
      </c>
      <c r="Q683" s="78" t="n">
        <v>-0.101439520831944</v>
      </c>
      <c r="R683" s="79" t="n">
        <v>0.0776646583140824</v>
      </c>
      <c r="S683" s="79" t="n">
        <v>0.897855513184033</v>
      </c>
      <c r="T683" s="79" t="n">
        <v>0.0776646583140824</v>
      </c>
      <c r="U683" s="79" t="n">
        <v>0.897855513184033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9.82777872</v>
      </c>
      <c r="I685" s="75" t="n">
        <v>127.76112336</v>
      </c>
      <c r="J685" s="76" t="n">
        <v>0</v>
      </c>
      <c r="K685" s="77" t="n">
        <v>-0.957614973043462</v>
      </c>
      <c r="L685" s="77" t="n">
        <v>0</v>
      </c>
      <c r="M685" s="78" t="n">
        <v>-0.957614973043462</v>
      </c>
      <c r="N685" s="76" t="n">
        <v>0</v>
      </c>
      <c r="O685" s="77" t="n">
        <v>0.542368126808059</v>
      </c>
      <c r="P685" s="77" t="n">
        <v>0</v>
      </c>
      <c r="Q685" s="78" t="n">
        <v>0.542368126808059</v>
      </c>
      <c r="R685" s="79" t="n">
        <v>0.482167013686621</v>
      </c>
      <c r="S685" s="79" t="n">
        <v>2.55277002949271</v>
      </c>
      <c r="T685" s="79" t="n">
        <v>0.482167013686621</v>
      </c>
      <c r="U685" s="79" t="n">
        <v>2.55277002949271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92237772852</v>
      </c>
      <c r="L687" s="77" t="n">
        <v>0</v>
      </c>
      <c r="M687" s="78" t="n">
        <v>-10.5892237772852</v>
      </c>
      <c r="N687" s="76" t="n">
        <v>0</v>
      </c>
      <c r="O687" s="77" t="n">
        <v>-0.101439520831944</v>
      </c>
      <c r="P687" s="77" t="n">
        <v>0</v>
      </c>
      <c r="Q687" s="78" t="n">
        <v>-0.101439520831944</v>
      </c>
      <c r="R687" s="79" t="n">
        <v>0.0776646583140824</v>
      </c>
      <c r="S687" s="79" t="n">
        <v>0.897855513184033</v>
      </c>
      <c r="T687" s="79" t="n">
        <v>0.0776646583140824</v>
      </c>
      <c r="U687" s="79" t="n">
        <v>0.897855513184033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9.82777872</v>
      </c>
      <c r="I690" s="75" t="n">
        <v>127.76112336</v>
      </c>
      <c r="J690" s="76" t="n">
        <v>0</v>
      </c>
      <c r="K690" s="77" t="n">
        <v>-0.957614973043462</v>
      </c>
      <c r="L690" s="77" t="n">
        <v>0</v>
      </c>
      <c r="M690" s="78" t="n">
        <v>-0.957614973043462</v>
      </c>
      <c r="N690" s="76" t="n">
        <v>0</v>
      </c>
      <c r="O690" s="77" t="n">
        <v>0.542368126808059</v>
      </c>
      <c r="P690" s="77" t="n">
        <v>0</v>
      </c>
      <c r="Q690" s="78" t="n">
        <v>0.542368126808059</v>
      </c>
      <c r="R690" s="79" t="n">
        <v>0.482167013686621</v>
      </c>
      <c r="S690" s="79" t="n">
        <v>2.55277002949271</v>
      </c>
      <c r="T690" s="79" t="n">
        <v>0.482167013686621</v>
      </c>
      <c r="U690" s="79" t="n">
        <v>2.55277002949271</v>
      </c>
    </row>
    <row r="691" customFormat="false" ht="15" hidden="false" customHeight="false" outlineLevel="0" collapsed="false">
      <c r="A691" s="72" t="s">
        <v>96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8.24894683122</v>
      </c>
      <c r="I691" s="75" t="n">
        <v>508.48104296196</v>
      </c>
      <c r="J691" s="76" t="n">
        <v>0</v>
      </c>
      <c r="K691" s="77" t="n">
        <v>-0.649777072498208</v>
      </c>
      <c r="L691" s="77" t="n">
        <v>0</v>
      </c>
      <c r="M691" s="78" t="n">
        <v>-0.649777072498208</v>
      </c>
      <c r="N691" s="76" t="n">
        <v>0</v>
      </c>
      <c r="O691" s="77" t="n">
        <v>0.401440721980966</v>
      </c>
      <c r="P691" s="77" t="n">
        <v>0</v>
      </c>
      <c r="Q691" s="78" t="n">
        <v>0.401440721980966</v>
      </c>
      <c r="R691" s="79" t="n">
        <v>0.62426421262529</v>
      </c>
      <c r="S691" s="79" t="n">
        <v>1.59198377178122</v>
      </c>
      <c r="T691" s="79" t="n">
        <v>0.62426421262529</v>
      </c>
      <c r="U691" s="79" t="n">
        <v>1.59198377178122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2237772852</v>
      </c>
      <c r="L694" s="77" t="n">
        <v>0</v>
      </c>
      <c r="M694" s="78" t="n">
        <v>-10.5892237772852</v>
      </c>
      <c r="N694" s="76" t="n">
        <v>0</v>
      </c>
      <c r="O694" s="77" t="n">
        <v>-0.101439520831944</v>
      </c>
      <c r="P694" s="77" t="n">
        <v>0</v>
      </c>
      <c r="Q694" s="78" t="n">
        <v>-0.101439520831944</v>
      </c>
      <c r="R694" s="79" t="n">
        <v>0.0776646583140824</v>
      </c>
      <c r="S694" s="79" t="n">
        <v>0.897855513184033</v>
      </c>
      <c r="T694" s="79" t="n">
        <v>0.0776646583140824</v>
      </c>
      <c r="U694" s="79" t="n">
        <v>0.897855513184033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5</v>
      </c>
      <c r="B697" s="73" t="n">
        <v>0.168263761162</v>
      </c>
      <c r="C697" s="73" t="n">
        <v>0.015312002265742</v>
      </c>
      <c r="D697" s="73"/>
      <c r="E697" s="19" t="n">
        <v>0.168263761162</v>
      </c>
      <c r="F697" s="74" t="n">
        <v>274.848380094</v>
      </c>
      <c r="G697" s="74" t="n">
        <v>5496.96760188</v>
      </c>
      <c r="H697" s="74" t="n">
        <v>82.59734</v>
      </c>
      <c r="I697" s="75" t="n">
        <v>1651.9468</v>
      </c>
      <c r="J697" s="76" t="n">
        <v>-0.00165613725849537</v>
      </c>
      <c r="K697" s="77" t="n">
        <v>-0.0110754224535066</v>
      </c>
      <c r="L697" s="77" t="n">
        <v>-0.00165613725849537</v>
      </c>
      <c r="M697" s="78" t="n">
        <v>-0.0110754224535066</v>
      </c>
      <c r="N697" s="76" t="n">
        <v>0.11113484599925</v>
      </c>
      <c r="O697" s="77" t="n">
        <v>0.743214587096083</v>
      </c>
      <c r="P697" s="77" t="n">
        <v>0.11113484599925</v>
      </c>
      <c r="Q697" s="78" t="n">
        <v>0.743214587096083</v>
      </c>
      <c r="R697" s="79" t="n">
        <v>0.988507704751957</v>
      </c>
      <c r="S697" s="79" t="n">
        <v>4.54864977946932</v>
      </c>
      <c r="T697" s="79" t="n">
        <v>0.988507704751957</v>
      </c>
      <c r="U697" s="79" t="n">
        <v>4.54864977946932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6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8.24894683122</v>
      </c>
      <c r="I700" s="75" t="n">
        <v>508.48104296196</v>
      </c>
      <c r="J700" s="76" t="n">
        <v>0</v>
      </c>
      <c r="K700" s="77" t="n">
        <v>-0.649777072498208</v>
      </c>
      <c r="L700" s="77" t="n">
        <v>0</v>
      </c>
      <c r="M700" s="78" t="n">
        <v>-0.649777072498208</v>
      </c>
      <c r="N700" s="76" t="n">
        <v>0</v>
      </c>
      <c r="O700" s="77" t="n">
        <v>0.401440721980966</v>
      </c>
      <c r="P700" s="77" t="n">
        <v>0</v>
      </c>
      <c r="Q700" s="78" t="n">
        <v>0.401440721980966</v>
      </c>
      <c r="R700" s="79" t="n">
        <v>0.62426421262529</v>
      </c>
      <c r="S700" s="79" t="n">
        <v>1.59198377178122</v>
      </c>
      <c r="T700" s="79" t="n">
        <v>0.62426421262529</v>
      </c>
      <c r="U700" s="79" t="n">
        <v>1.59198377178122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6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8.24894683122</v>
      </c>
      <c r="I702" s="75" t="n">
        <v>508.48104296196</v>
      </c>
      <c r="J702" s="76" t="n">
        <v>0</v>
      </c>
      <c r="K702" s="77" t="n">
        <v>-0.649777072498208</v>
      </c>
      <c r="L702" s="77" t="n">
        <v>0</v>
      </c>
      <c r="M702" s="78" t="n">
        <v>-0.649777072498208</v>
      </c>
      <c r="N702" s="76" t="n">
        <v>0</v>
      </c>
      <c r="O702" s="77" t="n">
        <v>0.401440721980966</v>
      </c>
      <c r="P702" s="77" t="n">
        <v>0</v>
      </c>
      <c r="Q702" s="78" t="n">
        <v>0.401440721980966</v>
      </c>
      <c r="R702" s="79" t="n">
        <v>0.62426421262529</v>
      </c>
      <c r="S702" s="79" t="n">
        <v>1.59198377178122</v>
      </c>
      <c r="T702" s="79" t="n">
        <v>0.62426421262529</v>
      </c>
      <c r="U702" s="79" t="n">
        <v>1.59198377178122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92237772852</v>
      </c>
      <c r="L703" s="77" t="n">
        <v>0</v>
      </c>
      <c r="M703" s="78" t="n">
        <v>-10.5892237772852</v>
      </c>
      <c r="N703" s="76" t="n">
        <v>0</v>
      </c>
      <c r="O703" s="77" t="n">
        <v>-0.101439520831944</v>
      </c>
      <c r="P703" s="77" t="n">
        <v>0</v>
      </c>
      <c r="Q703" s="78" t="n">
        <v>-0.101439520831944</v>
      </c>
      <c r="R703" s="79" t="n">
        <v>0.0776646583140824</v>
      </c>
      <c r="S703" s="79" t="n">
        <v>0.897855513184033</v>
      </c>
      <c r="T703" s="79" t="n">
        <v>0.0776646583140824</v>
      </c>
      <c r="U703" s="79" t="n">
        <v>0.897855513184033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9.82777872</v>
      </c>
      <c r="I706" s="75" t="n">
        <v>127.76112336</v>
      </c>
      <c r="J706" s="76" t="n">
        <v>0</v>
      </c>
      <c r="K706" s="77" t="n">
        <v>-0.957614973043462</v>
      </c>
      <c r="L706" s="77" t="n">
        <v>0</v>
      </c>
      <c r="M706" s="78" t="n">
        <v>-0.957614973043462</v>
      </c>
      <c r="N706" s="76" t="n">
        <v>0</v>
      </c>
      <c r="O706" s="77" t="n">
        <v>0.542368126808059</v>
      </c>
      <c r="P706" s="77" t="n">
        <v>0</v>
      </c>
      <c r="Q706" s="78" t="n">
        <v>0.542368126808059</v>
      </c>
      <c r="R706" s="79" t="n">
        <v>0.482167013686621</v>
      </c>
      <c r="S706" s="79" t="n">
        <v>2.55277002949271</v>
      </c>
      <c r="T706" s="79" t="n">
        <v>0.482167013686621</v>
      </c>
      <c r="U706" s="79" t="n">
        <v>2.55277002949271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892237772852</v>
      </c>
      <c r="L707" s="77" t="n">
        <v>0</v>
      </c>
      <c r="M707" s="78" t="n">
        <v>-10.5892237772852</v>
      </c>
      <c r="N707" s="76" t="n">
        <v>0</v>
      </c>
      <c r="O707" s="77" t="n">
        <v>-0.101439520831944</v>
      </c>
      <c r="P707" s="77" t="n">
        <v>0</v>
      </c>
      <c r="Q707" s="78" t="n">
        <v>-0.101439520831944</v>
      </c>
      <c r="R707" s="79" t="n">
        <v>0.0776646583140824</v>
      </c>
      <c r="S707" s="79" t="n">
        <v>0.897855513184033</v>
      </c>
      <c r="T707" s="79" t="n">
        <v>0.0776646583140824</v>
      </c>
      <c r="U707" s="79" t="n">
        <v>0.897855513184033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892237772852</v>
      </c>
      <c r="L709" s="77" t="n">
        <v>0</v>
      </c>
      <c r="M709" s="78" t="n">
        <v>-10.5892237772852</v>
      </c>
      <c r="N709" s="76" t="n">
        <v>0</v>
      </c>
      <c r="O709" s="77" t="n">
        <v>-0.101439520831944</v>
      </c>
      <c r="P709" s="77" t="n">
        <v>0</v>
      </c>
      <c r="Q709" s="78" t="n">
        <v>-0.101439520831944</v>
      </c>
      <c r="R709" s="79" t="n">
        <v>0.0776646583140824</v>
      </c>
      <c r="S709" s="79" t="n">
        <v>0.897855513184033</v>
      </c>
      <c r="T709" s="79" t="n">
        <v>0.0776646583140824</v>
      </c>
      <c r="U709" s="79" t="n">
        <v>0.897855513184033</v>
      </c>
    </row>
    <row r="710" customFormat="false" ht="15" hidden="false" customHeight="false" outlineLevel="0" collapsed="false">
      <c r="A710" s="72" t="s">
        <v>95</v>
      </c>
      <c r="B710" s="73" t="n">
        <v>0.1421446768</v>
      </c>
      <c r="C710" s="73" t="n">
        <v>0.0129351655888</v>
      </c>
      <c r="D710" s="73"/>
      <c r="E710" s="19" t="n">
        <v>0.1421446768</v>
      </c>
      <c r="F710" s="74" t="n">
        <v>232.1844816</v>
      </c>
      <c r="G710" s="74" t="n">
        <v>4643.689632</v>
      </c>
      <c r="H710" s="74" t="n">
        <v>69.776</v>
      </c>
      <c r="I710" s="75" t="n">
        <v>1395.52</v>
      </c>
      <c r="J710" s="76" t="n">
        <v>-0.00162491780487244</v>
      </c>
      <c r="K710" s="77" t="n">
        <v>-0.0108593114964987</v>
      </c>
      <c r="L710" s="77" t="n">
        <v>-0.00162491780487244</v>
      </c>
      <c r="M710" s="78" t="n">
        <v>-0.0108593114964987</v>
      </c>
      <c r="N710" s="76" t="n">
        <v>0.111216897136687</v>
      </c>
      <c r="O710" s="77" t="n">
        <v>0.743261552098103</v>
      </c>
      <c r="P710" s="77" t="n">
        <v>0.111216897136687</v>
      </c>
      <c r="Q710" s="78" t="n">
        <v>0.743261552098103</v>
      </c>
      <c r="R710" s="79" t="n">
        <v>0.988729422632743</v>
      </c>
      <c r="S710" s="79" t="n">
        <v>4.54967002138012</v>
      </c>
      <c r="T710" s="79" t="n">
        <v>0.988729422632743</v>
      </c>
      <c r="U710" s="79" t="n">
        <v>4.54967002138012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92237772852</v>
      </c>
      <c r="L712" s="77" t="n">
        <v>0</v>
      </c>
      <c r="M712" s="78" t="n">
        <v>-10.5892237772852</v>
      </c>
      <c r="N712" s="76" t="n">
        <v>0</v>
      </c>
      <c r="O712" s="77" t="n">
        <v>-0.101439520831944</v>
      </c>
      <c r="P712" s="77" t="n">
        <v>0</v>
      </c>
      <c r="Q712" s="78" t="n">
        <v>-0.101439520831944</v>
      </c>
      <c r="R712" s="79" t="n">
        <v>0.0776646583140824</v>
      </c>
      <c r="S712" s="79" t="n">
        <v>0.897855513184033</v>
      </c>
      <c r="T712" s="79" t="n">
        <v>0.0776646583140824</v>
      </c>
      <c r="U712" s="79" t="n">
        <v>0.897855513184033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892237772852</v>
      </c>
      <c r="L714" s="77" t="n">
        <v>0</v>
      </c>
      <c r="M714" s="78" t="n">
        <v>-10.5892237772852</v>
      </c>
      <c r="N714" s="76" t="n">
        <v>0</v>
      </c>
      <c r="O714" s="77" t="n">
        <v>-0.101439520831944</v>
      </c>
      <c r="P714" s="77" t="n">
        <v>0</v>
      </c>
      <c r="Q714" s="78" t="n">
        <v>-0.101439520831944</v>
      </c>
      <c r="R714" s="79" t="n">
        <v>0.0776646583140824</v>
      </c>
      <c r="S714" s="79" t="n">
        <v>0.897855513184033</v>
      </c>
      <c r="T714" s="79" t="n">
        <v>0.0776646583140824</v>
      </c>
      <c r="U714" s="79" t="n">
        <v>0.897855513184033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4</v>
      </c>
      <c r="B718" s="73" t="n">
        <v>0.098922432</v>
      </c>
      <c r="C718" s="73" t="n">
        <v>0.009001941312</v>
      </c>
      <c r="D718" s="73"/>
      <c r="E718" s="19" t="n">
        <v>0.098922432</v>
      </c>
      <c r="F718" s="74" t="n">
        <v>221.020998</v>
      </c>
      <c r="G718" s="74" t="n">
        <v>4420.41996</v>
      </c>
      <c r="H718" s="74" t="n">
        <v>19.224</v>
      </c>
      <c r="I718" s="75" t="n">
        <v>384.48</v>
      </c>
      <c r="J718" s="76" t="n">
        <v>-0.0483932076872524</v>
      </c>
      <c r="K718" s="77" t="n">
        <v>-0.343360430439733</v>
      </c>
      <c r="L718" s="77" t="n">
        <v>-0.0483932076872524</v>
      </c>
      <c r="M718" s="78" t="n">
        <v>-0.343360430439733</v>
      </c>
      <c r="N718" s="76" t="n">
        <v>0.111305023349918</v>
      </c>
      <c r="O718" s="77" t="n">
        <v>0.78973357117635</v>
      </c>
      <c r="P718" s="77" t="n">
        <v>0.111305023349918</v>
      </c>
      <c r="Q718" s="78" t="n">
        <v>0.78973357117635</v>
      </c>
      <c r="R718" s="79" t="n">
        <v>0.735063623876371</v>
      </c>
      <c r="S718" s="79" t="n">
        <v>5.84746268845187</v>
      </c>
      <c r="T718" s="79" t="n">
        <v>0.735063623876371</v>
      </c>
      <c r="U718" s="79" t="n">
        <v>5.84746268845187</v>
      </c>
    </row>
    <row r="719" customFormat="false" ht="15" hidden="false" customHeight="false" outlineLevel="0" collapsed="false">
      <c r="A719" s="72" t="s">
        <v>93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892237772852</v>
      </c>
      <c r="L719" s="77" t="n">
        <v>0</v>
      </c>
      <c r="M719" s="78" t="n">
        <v>-10.5892237772852</v>
      </c>
      <c r="N719" s="76" t="n">
        <v>0</v>
      </c>
      <c r="O719" s="77" t="n">
        <v>-0.101439520831944</v>
      </c>
      <c r="P719" s="77" t="n">
        <v>0</v>
      </c>
      <c r="Q719" s="78" t="n">
        <v>-0.101439520831944</v>
      </c>
      <c r="R719" s="79" t="n">
        <v>0.0776646583140824</v>
      </c>
      <c r="S719" s="79" t="n">
        <v>0.897855513184033</v>
      </c>
      <c r="T719" s="79" t="n">
        <v>0.0776646583140824</v>
      </c>
      <c r="U719" s="79" t="n">
        <v>0.897855513184033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92237772852</v>
      </c>
      <c r="L721" s="77" t="n">
        <v>0</v>
      </c>
      <c r="M721" s="78" t="n">
        <v>-10.5892237772852</v>
      </c>
      <c r="N721" s="76" t="n">
        <v>0</v>
      </c>
      <c r="O721" s="77" t="n">
        <v>-0.101439520831944</v>
      </c>
      <c r="P721" s="77" t="n">
        <v>0</v>
      </c>
      <c r="Q721" s="78" t="n">
        <v>-0.101439520831944</v>
      </c>
      <c r="R721" s="79" t="n">
        <v>0.0776646583140824</v>
      </c>
      <c r="S721" s="79" t="n">
        <v>0.897855513184033</v>
      </c>
      <c r="T721" s="79" t="n">
        <v>0.0776646583140824</v>
      </c>
      <c r="U721" s="79" t="n">
        <v>0.897855513184033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5</v>
      </c>
      <c r="B727" s="73" t="n">
        <v>0.205843260091</v>
      </c>
      <c r="C727" s="73" t="n">
        <v>0.018731736668281</v>
      </c>
      <c r="D727" s="73"/>
      <c r="E727" s="19" t="n">
        <v>0.205843260091</v>
      </c>
      <c r="F727" s="74" t="n">
        <v>336.232152417</v>
      </c>
      <c r="G727" s="74" t="n">
        <v>6724.64304834</v>
      </c>
      <c r="H727" s="74" t="n">
        <v>101.04437</v>
      </c>
      <c r="I727" s="75" t="n">
        <v>2020.8874</v>
      </c>
      <c r="J727" s="76" t="n">
        <v>-0.000987156563043041</v>
      </c>
      <c r="K727" s="77" t="n">
        <v>-0.00650834146636398</v>
      </c>
      <c r="L727" s="77" t="n">
        <v>-0.000987156563043041</v>
      </c>
      <c r="M727" s="78" t="n">
        <v>-0.00650834146636398</v>
      </c>
      <c r="N727" s="76" t="n">
        <v>0.112878054581642</v>
      </c>
      <c r="O727" s="77" t="n">
        <v>0.744207100251172</v>
      </c>
      <c r="P727" s="77" t="n">
        <v>0.112878054581642</v>
      </c>
      <c r="Q727" s="78" t="n">
        <v>0.744207100251172</v>
      </c>
      <c r="R727" s="79" t="n">
        <v>0.993214531928789</v>
      </c>
      <c r="S727" s="79" t="n">
        <v>4.57030839507441</v>
      </c>
      <c r="T727" s="79" t="n">
        <v>0.993214531928789</v>
      </c>
      <c r="U727" s="79" t="n">
        <v>4.57030839507441</v>
      </c>
    </row>
    <row r="728" customFormat="false" ht="15" hidden="false" customHeight="false" outlineLevel="0" collapsed="false">
      <c r="A728" s="72" t="s">
        <v>96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8.24894683122</v>
      </c>
      <c r="I728" s="75" t="n">
        <v>508.48104296196</v>
      </c>
      <c r="J728" s="76" t="n">
        <v>0</v>
      </c>
      <c r="K728" s="77" t="n">
        <v>-0.649777072498208</v>
      </c>
      <c r="L728" s="77" t="n">
        <v>0</v>
      </c>
      <c r="M728" s="78" t="n">
        <v>-0.649777072498208</v>
      </c>
      <c r="N728" s="76" t="n">
        <v>0</v>
      </c>
      <c r="O728" s="77" t="n">
        <v>0.401440721980966</v>
      </c>
      <c r="P728" s="77" t="n">
        <v>0</v>
      </c>
      <c r="Q728" s="78" t="n">
        <v>0.401440721980966</v>
      </c>
      <c r="R728" s="79" t="n">
        <v>0.62426421262529</v>
      </c>
      <c r="S728" s="79" t="n">
        <v>1.59198377178122</v>
      </c>
      <c r="T728" s="79" t="n">
        <v>0.62426421262529</v>
      </c>
      <c r="U728" s="79" t="n">
        <v>1.59198377178122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92237772852</v>
      </c>
      <c r="L730" s="77" t="n">
        <v>0</v>
      </c>
      <c r="M730" s="78" t="n">
        <v>-10.5892237772852</v>
      </c>
      <c r="N730" s="76" t="n">
        <v>0</v>
      </c>
      <c r="O730" s="77" t="n">
        <v>-0.101439520831944</v>
      </c>
      <c r="P730" s="77" t="n">
        <v>0</v>
      </c>
      <c r="Q730" s="78" t="n">
        <v>-0.101439520831944</v>
      </c>
      <c r="R730" s="79" t="n">
        <v>0.0776646583140824</v>
      </c>
      <c r="S730" s="79" t="n">
        <v>0.897855513184033</v>
      </c>
      <c r="T730" s="79" t="n">
        <v>0.0776646583140824</v>
      </c>
      <c r="U730" s="79" t="n">
        <v>0.897855513184033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92237772852</v>
      </c>
      <c r="L731" s="77" t="n">
        <v>0</v>
      </c>
      <c r="M731" s="78" t="n">
        <v>-10.5892237772852</v>
      </c>
      <c r="N731" s="76" t="n">
        <v>0</v>
      </c>
      <c r="O731" s="77" t="n">
        <v>-0.101439520831944</v>
      </c>
      <c r="P731" s="77" t="n">
        <v>0</v>
      </c>
      <c r="Q731" s="78" t="n">
        <v>-0.101439520831944</v>
      </c>
      <c r="R731" s="79" t="n">
        <v>0.0776646583140824</v>
      </c>
      <c r="S731" s="79" t="n">
        <v>0.897855513184033</v>
      </c>
      <c r="T731" s="79" t="n">
        <v>0.0776646583140824</v>
      </c>
      <c r="U731" s="79" t="n">
        <v>0.897855513184033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92237772852</v>
      </c>
      <c r="L735" s="77" t="n">
        <v>0</v>
      </c>
      <c r="M735" s="78" t="n">
        <v>-10.5892237772852</v>
      </c>
      <c r="N735" s="76" t="n">
        <v>0</v>
      </c>
      <c r="O735" s="77" t="n">
        <v>-0.101439520831944</v>
      </c>
      <c r="P735" s="77" t="n">
        <v>0</v>
      </c>
      <c r="Q735" s="78" t="n">
        <v>-0.101439520831944</v>
      </c>
      <c r="R735" s="79" t="n">
        <v>0.0776646583140824</v>
      </c>
      <c r="S735" s="79" t="n">
        <v>0.897855513184033</v>
      </c>
      <c r="T735" s="79" t="n">
        <v>0.0776646583140824</v>
      </c>
      <c r="U735" s="79" t="n">
        <v>0.897855513184033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5</v>
      </c>
      <c r="B737" s="73" t="n">
        <v>0.038379024288</v>
      </c>
      <c r="C737" s="73" t="n">
        <v>0.003492491210208</v>
      </c>
      <c r="D737" s="73"/>
      <c r="E737" s="19" t="n">
        <v>0.038379024288</v>
      </c>
      <c r="F737" s="74" t="n">
        <v>62.689810032</v>
      </c>
      <c r="G737" s="74" t="n">
        <v>1253.79620064</v>
      </c>
      <c r="H737" s="74" t="n">
        <v>18.83952</v>
      </c>
      <c r="I737" s="75" t="n">
        <v>376.7904</v>
      </c>
      <c r="J737" s="76" t="n">
        <v>-0.000987167416291562</v>
      </c>
      <c r="K737" s="77" t="n">
        <v>-0.00650841449948867</v>
      </c>
      <c r="L737" s="77" t="n">
        <v>-0.000987167416291562</v>
      </c>
      <c r="M737" s="78" t="n">
        <v>-0.00650841449948867</v>
      </c>
      <c r="N737" s="76" t="n">
        <v>0.112878026550196</v>
      </c>
      <c r="O737" s="77" t="n">
        <v>0.744207084379691</v>
      </c>
      <c r="P737" s="77" t="n">
        <v>0.112878026550196</v>
      </c>
      <c r="Q737" s="78" t="n">
        <v>0.744207084379691</v>
      </c>
      <c r="R737" s="79" t="n">
        <v>0.993214456302568</v>
      </c>
      <c r="S737" s="79" t="n">
        <v>4.57030804707794</v>
      </c>
      <c r="T737" s="79" t="n">
        <v>0.993214456302568</v>
      </c>
      <c r="U737" s="79" t="n">
        <v>4.57030804707794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5</v>
      </c>
      <c r="B739" s="73" t="n">
        <v>0.1554705845</v>
      </c>
      <c r="C739" s="73" t="n">
        <v>0.0141478231895</v>
      </c>
      <c r="D739" s="73"/>
      <c r="E739" s="19" t="n">
        <v>0.1554705845</v>
      </c>
      <c r="F739" s="74" t="n">
        <v>253.95177675</v>
      </c>
      <c r="G739" s="74" t="n">
        <v>5079.035535</v>
      </c>
      <c r="H739" s="74" t="n">
        <v>76.3175</v>
      </c>
      <c r="I739" s="75" t="n">
        <v>1526.35</v>
      </c>
      <c r="J739" s="76" t="n">
        <v>-0.000987167416291545</v>
      </c>
      <c r="K739" s="77" t="n">
        <v>-0.00650841449948839</v>
      </c>
      <c r="L739" s="77" t="n">
        <v>-0.000987167416291545</v>
      </c>
      <c r="M739" s="78" t="n">
        <v>-0.00650841449948839</v>
      </c>
      <c r="N739" s="76" t="n">
        <v>0.112878026550196</v>
      </c>
      <c r="O739" s="77" t="n">
        <v>0.744207084379692</v>
      </c>
      <c r="P739" s="77" t="n">
        <v>0.112878026550196</v>
      </c>
      <c r="Q739" s="78" t="n">
        <v>0.744207084379692</v>
      </c>
      <c r="R739" s="79" t="n">
        <v>0.993214456302569</v>
      </c>
      <c r="S739" s="79" t="n">
        <v>4.57030804707794</v>
      </c>
      <c r="T739" s="79" t="n">
        <v>0.993214456302569</v>
      </c>
      <c r="U739" s="79" t="n">
        <v>4.57030804707794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5</v>
      </c>
      <c r="B741" s="73" t="n">
        <v>0.00520871400049</v>
      </c>
      <c r="C741" s="73" t="n">
        <v>0.00047399297404459</v>
      </c>
      <c r="D741" s="73"/>
      <c r="E741" s="19" t="n">
        <v>0.00520871400049</v>
      </c>
      <c r="F741" s="74" t="n">
        <v>8.50811009763</v>
      </c>
      <c r="G741" s="74" t="n">
        <v>170.1622019526</v>
      </c>
      <c r="H741" s="74" t="n">
        <v>2.5568543</v>
      </c>
      <c r="I741" s="75" t="n">
        <v>51.137086</v>
      </c>
      <c r="J741" s="76" t="n">
        <v>0.00247592643142378</v>
      </c>
      <c r="K741" s="77" t="n">
        <v>0.0152665495652137</v>
      </c>
      <c r="L741" s="77" t="n">
        <v>0.00247592643142378</v>
      </c>
      <c r="M741" s="78" t="n">
        <v>0.0152665495652137</v>
      </c>
      <c r="N741" s="76" t="n">
        <v>0.121462832428258</v>
      </c>
      <c r="O741" s="77" t="n">
        <v>0.748939196279317</v>
      </c>
      <c r="P741" s="77" t="n">
        <v>0.121462832428258</v>
      </c>
      <c r="Q741" s="78" t="n">
        <v>0.748939196279317</v>
      </c>
      <c r="R741" s="79" t="n">
        <v>1.0162863361427</v>
      </c>
      <c r="S741" s="79" t="n">
        <v>4.67647403915092</v>
      </c>
      <c r="T741" s="79" t="n">
        <v>1.0162863361427</v>
      </c>
      <c r="U741" s="79" t="n">
        <v>4.67647403915092</v>
      </c>
    </row>
    <row r="742" customFormat="false" ht="15" hidden="false" customHeight="false" outlineLevel="0" collapsed="false">
      <c r="A742" s="72" t="s">
        <v>96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8.24894683122</v>
      </c>
      <c r="I742" s="75" t="n">
        <v>508.48104296196</v>
      </c>
      <c r="J742" s="76" t="n">
        <v>0</v>
      </c>
      <c r="K742" s="77" t="n">
        <v>-0.649777072498208</v>
      </c>
      <c r="L742" s="77" t="n">
        <v>0</v>
      </c>
      <c r="M742" s="78" t="n">
        <v>-0.649777072498208</v>
      </c>
      <c r="N742" s="76" t="n">
        <v>0</v>
      </c>
      <c r="O742" s="77" t="n">
        <v>0.401440721980966</v>
      </c>
      <c r="P742" s="77" t="n">
        <v>0</v>
      </c>
      <c r="Q742" s="78" t="n">
        <v>0.401440721980966</v>
      </c>
      <c r="R742" s="79" t="n">
        <v>0.62426421262529</v>
      </c>
      <c r="S742" s="79" t="n">
        <v>1.59198377178122</v>
      </c>
      <c r="T742" s="79" t="n">
        <v>0.62426421262529</v>
      </c>
      <c r="U742" s="79" t="n">
        <v>1.59198377178122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92237772852</v>
      </c>
      <c r="L743" s="77" t="n">
        <v>0</v>
      </c>
      <c r="M743" s="78" t="n">
        <v>-10.5892237772852</v>
      </c>
      <c r="N743" s="76" t="n">
        <v>0</v>
      </c>
      <c r="O743" s="77" t="n">
        <v>-0.101439520831944</v>
      </c>
      <c r="P743" s="77" t="n">
        <v>0</v>
      </c>
      <c r="Q743" s="78" t="n">
        <v>-0.101439520831944</v>
      </c>
      <c r="R743" s="79" t="n">
        <v>0.0776646583140824</v>
      </c>
      <c r="S743" s="79" t="n">
        <v>0.897855513184033</v>
      </c>
      <c r="T743" s="79" t="n">
        <v>0.0776646583140824</v>
      </c>
      <c r="U743" s="79" t="n">
        <v>0.897855513184033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892237772852</v>
      </c>
      <c r="L748" s="77" t="n">
        <v>0</v>
      </c>
      <c r="M748" s="78" t="n">
        <v>-10.5892237772852</v>
      </c>
      <c r="N748" s="76" t="n">
        <v>0</v>
      </c>
      <c r="O748" s="77" t="n">
        <v>-0.101439520831944</v>
      </c>
      <c r="P748" s="77" t="n">
        <v>0</v>
      </c>
      <c r="Q748" s="78" t="n">
        <v>-0.101439520831944</v>
      </c>
      <c r="R748" s="79" t="n">
        <v>0.0776646583140824</v>
      </c>
      <c r="S748" s="79" t="n">
        <v>0.897855513184033</v>
      </c>
      <c r="T748" s="79" t="n">
        <v>0.0776646583140824</v>
      </c>
      <c r="U748" s="79" t="n">
        <v>0.897855513184033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892237772852</v>
      </c>
      <c r="L749" s="77" t="n">
        <v>0</v>
      </c>
      <c r="M749" s="78" t="n">
        <v>-10.5892237772852</v>
      </c>
      <c r="N749" s="76" t="n">
        <v>0</v>
      </c>
      <c r="O749" s="77" t="n">
        <v>-0.101439520831944</v>
      </c>
      <c r="P749" s="77" t="n">
        <v>0</v>
      </c>
      <c r="Q749" s="78" t="n">
        <v>-0.101439520831944</v>
      </c>
      <c r="R749" s="79" t="n">
        <v>0.0776646583140824</v>
      </c>
      <c r="S749" s="79" t="n">
        <v>0.897855513184033</v>
      </c>
      <c r="T749" s="79" t="n">
        <v>0.0776646583140824</v>
      </c>
      <c r="U749" s="79" t="n">
        <v>0.897855513184033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92237772852</v>
      </c>
      <c r="L752" s="77" t="n">
        <v>0</v>
      </c>
      <c r="M752" s="78" t="n">
        <v>-10.5892237772852</v>
      </c>
      <c r="N752" s="76" t="n">
        <v>0</v>
      </c>
      <c r="O752" s="77" t="n">
        <v>-0.101439520831944</v>
      </c>
      <c r="P752" s="77" t="n">
        <v>0</v>
      </c>
      <c r="Q752" s="78" t="n">
        <v>-0.101439520831944</v>
      </c>
      <c r="R752" s="79" t="n">
        <v>0.0776646583140824</v>
      </c>
      <c r="S752" s="79" t="n">
        <v>0.897855513184033</v>
      </c>
      <c r="T752" s="79" t="n">
        <v>0.0776646583140824</v>
      </c>
      <c r="U752" s="79" t="n">
        <v>0.897855513184033</v>
      </c>
    </row>
    <row r="753" customFormat="false" ht="15" hidden="false" customHeight="false" outlineLevel="0" collapsed="false">
      <c r="A753" s="72" t="s">
        <v>95</v>
      </c>
      <c r="B753" s="73" t="n">
        <v>0.1066085076</v>
      </c>
      <c r="C753" s="73" t="n">
        <v>0.0097013741916</v>
      </c>
      <c r="D753" s="73"/>
      <c r="E753" s="19" t="n">
        <v>0.1066085076</v>
      </c>
      <c r="F753" s="74" t="n">
        <v>174.1383612</v>
      </c>
      <c r="G753" s="74" t="n">
        <v>3482.767224</v>
      </c>
      <c r="H753" s="74" t="n">
        <v>52.332</v>
      </c>
      <c r="I753" s="75" t="n">
        <v>1046.64</v>
      </c>
      <c r="J753" s="76" t="n">
        <v>-0.000987156563043028</v>
      </c>
      <c r="K753" s="77" t="n">
        <v>-0.00650834146636368</v>
      </c>
      <c r="L753" s="77" t="n">
        <v>-0.000987156563043028</v>
      </c>
      <c r="M753" s="78" t="n">
        <v>-0.00650834146636368</v>
      </c>
      <c r="N753" s="76" t="n">
        <v>0.112878054581642</v>
      </c>
      <c r="O753" s="77" t="n">
        <v>0.744207100251172</v>
      </c>
      <c r="P753" s="77" t="n">
        <v>0.112878054581642</v>
      </c>
      <c r="Q753" s="78" t="n">
        <v>0.744207100251172</v>
      </c>
      <c r="R753" s="79" t="n">
        <v>0.993214531928789</v>
      </c>
      <c r="S753" s="79" t="n">
        <v>4.57030839507441</v>
      </c>
      <c r="T753" s="79" t="n">
        <v>0.993214531928789</v>
      </c>
      <c r="U753" s="79" t="n">
        <v>4.57030839507441</v>
      </c>
    </row>
    <row r="754" customFormat="false" ht="15" hidden="false" customHeight="false" outlineLevel="0" collapsed="false">
      <c r="A754" s="72" t="s">
        <v>94</v>
      </c>
      <c r="B754" s="73" t="n">
        <v>0.13898601696</v>
      </c>
      <c r="C754" s="73" t="n">
        <v>0.01264772754336</v>
      </c>
      <c r="D754" s="73"/>
      <c r="E754" s="19" t="n">
        <v>0.13898601696</v>
      </c>
      <c r="F754" s="74" t="n">
        <v>310.53450219</v>
      </c>
      <c r="G754" s="74" t="n">
        <v>6210.6900438</v>
      </c>
      <c r="H754" s="74" t="n">
        <v>27.00972</v>
      </c>
      <c r="I754" s="75" t="n">
        <v>540.1944</v>
      </c>
      <c r="J754" s="76" t="n">
        <v>-0.0477045726665356</v>
      </c>
      <c r="K754" s="77" t="n">
        <v>-0.334926806499561</v>
      </c>
      <c r="L754" s="77" t="n">
        <v>-0.0477045726665356</v>
      </c>
      <c r="M754" s="78" t="n">
        <v>-0.334926806499561</v>
      </c>
      <c r="N754" s="76" t="n">
        <v>0.112634988644609</v>
      </c>
      <c r="O754" s="77" t="n">
        <v>0.790793731882996</v>
      </c>
      <c r="P754" s="77" t="n">
        <v>0.112634988644609</v>
      </c>
      <c r="Q754" s="78" t="n">
        <v>0.790793731882996</v>
      </c>
      <c r="R754" s="79" t="n">
        <v>0.73987828650369</v>
      </c>
      <c r="S754" s="79" t="n">
        <v>5.88576353637339</v>
      </c>
      <c r="T754" s="79" t="n">
        <v>0.73987828650369</v>
      </c>
      <c r="U754" s="79" t="n">
        <v>5.88576353637339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892237772852</v>
      </c>
      <c r="L755" s="77" t="n">
        <v>0</v>
      </c>
      <c r="M755" s="78" t="n">
        <v>-10.5892237772852</v>
      </c>
      <c r="N755" s="76" t="n">
        <v>0</v>
      </c>
      <c r="O755" s="77" t="n">
        <v>-0.101439520831944</v>
      </c>
      <c r="P755" s="77" t="n">
        <v>0</v>
      </c>
      <c r="Q755" s="78" t="n">
        <v>-0.101439520831944</v>
      </c>
      <c r="R755" s="79" t="n">
        <v>0.0776646583140824</v>
      </c>
      <c r="S755" s="79" t="n">
        <v>0.897855513184033</v>
      </c>
      <c r="T755" s="79" t="n">
        <v>0.0776646583140824</v>
      </c>
      <c r="U755" s="79" t="n">
        <v>0.897855513184033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892237772852</v>
      </c>
      <c r="L756" s="77" t="n">
        <v>0</v>
      </c>
      <c r="M756" s="78" t="n">
        <v>-10.5892237772852</v>
      </c>
      <c r="N756" s="76" t="n">
        <v>0</v>
      </c>
      <c r="O756" s="77" t="n">
        <v>-0.101439520831944</v>
      </c>
      <c r="P756" s="77" t="n">
        <v>0</v>
      </c>
      <c r="Q756" s="78" t="n">
        <v>-0.101439520831944</v>
      </c>
      <c r="R756" s="79" t="n">
        <v>0.0776646583140824</v>
      </c>
      <c r="S756" s="79" t="n">
        <v>0.897855513184033</v>
      </c>
      <c r="T756" s="79" t="n">
        <v>0.0776646583140824</v>
      </c>
      <c r="U756" s="79" t="n">
        <v>0.897855513184033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92237772852</v>
      </c>
      <c r="L757" s="77" t="n">
        <v>0</v>
      </c>
      <c r="M757" s="78" t="n">
        <v>-10.5892237772852</v>
      </c>
      <c r="N757" s="76" t="n">
        <v>0</v>
      </c>
      <c r="O757" s="77" t="n">
        <v>-0.101439520831944</v>
      </c>
      <c r="P757" s="77" t="n">
        <v>0</v>
      </c>
      <c r="Q757" s="78" t="n">
        <v>-0.101439520831944</v>
      </c>
      <c r="R757" s="79" t="n">
        <v>0.0776646583140824</v>
      </c>
      <c r="S757" s="79" t="n">
        <v>0.897855513184033</v>
      </c>
      <c r="T757" s="79" t="n">
        <v>0.0776646583140824</v>
      </c>
      <c r="U757" s="79" t="n">
        <v>0.897855513184033</v>
      </c>
    </row>
    <row r="758" customFormat="false" ht="15" hidden="false" customHeight="false" outlineLevel="0" collapsed="false">
      <c r="A758" s="72" t="s">
        <v>95</v>
      </c>
      <c r="B758" s="73" t="n">
        <v>0.12881861335</v>
      </c>
      <c r="C758" s="73" t="n">
        <v>0.01172249381485</v>
      </c>
      <c r="D758" s="73"/>
      <c r="E758" s="19" t="n">
        <v>0.12881861335</v>
      </c>
      <c r="F758" s="74" t="n">
        <v>210.41718645</v>
      </c>
      <c r="G758" s="74" t="n">
        <v>4208.343729</v>
      </c>
      <c r="H758" s="74" t="n">
        <v>63.2345</v>
      </c>
      <c r="I758" s="75" t="n">
        <v>1264.69</v>
      </c>
      <c r="J758" s="76" t="n">
        <v>-0.00165613725849539</v>
      </c>
      <c r="K758" s="77" t="n">
        <v>-0.0110754224535066</v>
      </c>
      <c r="L758" s="77" t="n">
        <v>-0.00165613725849539</v>
      </c>
      <c r="M758" s="78" t="n">
        <v>-0.0110754224535066</v>
      </c>
      <c r="N758" s="76" t="n">
        <v>0.11113484599925</v>
      </c>
      <c r="O758" s="77" t="n">
        <v>0.743214587096083</v>
      </c>
      <c r="P758" s="77" t="n">
        <v>0.11113484599925</v>
      </c>
      <c r="Q758" s="78" t="n">
        <v>0.743214587096083</v>
      </c>
      <c r="R758" s="79" t="n">
        <v>0.988507704751957</v>
      </c>
      <c r="S758" s="79" t="n">
        <v>4.54864977946932</v>
      </c>
      <c r="T758" s="79" t="n">
        <v>0.988507704751957</v>
      </c>
      <c r="U758" s="79" t="n">
        <v>4.54864977946932</v>
      </c>
    </row>
    <row r="759" customFormat="false" ht="15" hidden="false" customHeight="false" outlineLevel="0" collapsed="false">
      <c r="A759" s="72" t="s">
        <v>96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8.24894683122</v>
      </c>
      <c r="I759" s="75" t="n">
        <v>508.48104296196</v>
      </c>
      <c r="J759" s="76" t="n">
        <v>0</v>
      </c>
      <c r="K759" s="77" t="n">
        <v>-0.649777072498208</v>
      </c>
      <c r="L759" s="77" t="n">
        <v>0</v>
      </c>
      <c r="M759" s="78" t="n">
        <v>-0.649777072498208</v>
      </c>
      <c r="N759" s="76" t="n">
        <v>0</v>
      </c>
      <c r="O759" s="77" t="n">
        <v>0.401440721980966</v>
      </c>
      <c r="P759" s="77" t="n">
        <v>0</v>
      </c>
      <c r="Q759" s="78" t="n">
        <v>0.401440721980966</v>
      </c>
      <c r="R759" s="79" t="n">
        <v>0.62426421262529</v>
      </c>
      <c r="S759" s="79" t="n">
        <v>1.59198377178122</v>
      </c>
      <c r="T759" s="79" t="n">
        <v>0.62426421262529</v>
      </c>
      <c r="U759" s="79" t="n">
        <v>1.59198377178122</v>
      </c>
    </row>
    <row r="760" customFormat="false" ht="15" hidden="false" customHeight="false" outlineLevel="0" collapsed="false">
      <c r="A760" s="72" t="s">
        <v>96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8.24894683122</v>
      </c>
      <c r="I760" s="75" t="n">
        <v>508.48104296196</v>
      </c>
      <c r="J760" s="76" t="n">
        <v>0</v>
      </c>
      <c r="K760" s="77" t="n">
        <v>-0.649777072498208</v>
      </c>
      <c r="L760" s="77" t="n">
        <v>0</v>
      </c>
      <c r="M760" s="78" t="n">
        <v>-0.649777072498208</v>
      </c>
      <c r="N760" s="76" t="n">
        <v>0</v>
      </c>
      <c r="O760" s="77" t="n">
        <v>0.401440721980966</v>
      </c>
      <c r="P760" s="77" t="n">
        <v>0</v>
      </c>
      <c r="Q760" s="78" t="n">
        <v>0.401440721980966</v>
      </c>
      <c r="R760" s="79" t="n">
        <v>0.62426421262529</v>
      </c>
      <c r="S760" s="79" t="n">
        <v>1.59198377178122</v>
      </c>
      <c r="T760" s="79" t="n">
        <v>0.62426421262529</v>
      </c>
      <c r="U760" s="79" t="n">
        <v>1.59198377178122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892237772852</v>
      </c>
      <c r="L762" s="77" t="n">
        <v>0</v>
      </c>
      <c r="M762" s="78" t="n">
        <v>-10.5892237772852</v>
      </c>
      <c r="N762" s="76" t="n">
        <v>0</v>
      </c>
      <c r="O762" s="77" t="n">
        <v>-0.101439520831944</v>
      </c>
      <c r="P762" s="77" t="n">
        <v>0</v>
      </c>
      <c r="Q762" s="78" t="n">
        <v>-0.101439520831944</v>
      </c>
      <c r="R762" s="79" t="n">
        <v>0.0776646583140824</v>
      </c>
      <c r="S762" s="79" t="n">
        <v>0.897855513184033</v>
      </c>
      <c r="T762" s="79" t="n">
        <v>0.0776646583140824</v>
      </c>
      <c r="U762" s="79" t="n">
        <v>0.897855513184033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92237772852</v>
      </c>
      <c r="L764" s="77" t="n">
        <v>0</v>
      </c>
      <c r="M764" s="78" t="n">
        <v>-10.5892237772852</v>
      </c>
      <c r="N764" s="76" t="n">
        <v>0</v>
      </c>
      <c r="O764" s="77" t="n">
        <v>-0.101439520831944</v>
      </c>
      <c r="P764" s="77" t="n">
        <v>0</v>
      </c>
      <c r="Q764" s="78" t="n">
        <v>-0.101439520831944</v>
      </c>
      <c r="R764" s="79" t="n">
        <v>0.0776646583140824</v>
      </c>
      <c r="S764" s="79" t="n">
        <v>0.897855513184033</v>
      </c>
      <c r="T764" s="79" t="n">
        <v>0.0776646583140824</v>
      </c>
      <c r="U764" s="79" t="n">
        <v>0.897855513184033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92237772852</v>
      </c>
      <c r="L765" s="77" t="n">
        <v>0</v>
      </c>
      <c r="M765" s="78" t="n">
        <v>-10.5892237772852</v>
      </c>
      <c r="N765" s="76" t="n">
        <v>0</v>
      </c>
      <c r="O765" s="77" t="n">
        <v>-0.101439520831944</v>
      </c>
      <c r="P765" s="77" t="n">
        <v>0</v>
      </c>
      <c r="Q765" s="78" t="n">
        <v>-0.101439520831944</v>
      </c>
      <c r="R765" s="79" t="n">
        <v>0.0776646583140824</v>
      </c>
      <c r="S765" s="79" t="n">
        <v>0.897855513184033</v>
      </c>
      <c r="T765" s="79" t="n">
        <v>0.0776646583140824</v>
      </c>
      <c r="U765" s="79" t="n">
        <v>0.897855513184033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3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92237772852</v>
      </c>
      <c r="L767" s="77" t="n">
        <v>0</v>
      </c>
      <c r="M767" s="78" t="n">
        <v>-10.5892237772852</v>
      </c>
      <c r="N767" s="76" t="n">
        <v>0</v>
      </c>
      <c r="O767" s="77" t="n">
        <v>-0.101439520831944</v>
      </c>
      <c r="P767" s="77" t="n">
        <v>0</v>
      </c>
      <c r="Q767" s="78" t="n">
        <v>-0.101439520831944</v>
      </c>
      <c r="R767" s="79" t="n">
        <v>0.0776646583140824</v>
      </c>
      <c r="S767" s="79" t="n">
        <v>0.897855513184033</v>
      </c>
      <c r="T767" s="79" t="n">
        <v>0.0776646583140824</v>
      </c>
      <c r="U767" s="79" t="n">
        <v>0.897855513184033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5</v>
      </c>
      <c r="B769" s="73" t="n">
        <v>0.205399057976</v>
      </c>
      <c r="C769" s="73" t="n">
        <v>0.018691314275816</v>
      </c>
      <c r="D769" s="73"/>
      <c r="E769" s="19" t="n">
        <v>0.205399057976</v>
      </c>
      <c r="F769" s="74" t="n">
        <v>335.506575912</v>
      </c>
      <c r="G769" s="74" t="n">
        <v>6710.13151824</v>
      </c>
      <c r="H769" s="74" t="n">
        <v>100.82632</v>
      </c>
      <c r="I769" s="75" t="n">
        <v>2016.5264</v>
      </c>
      <c r="J769" s="76" t="n">
        <v>-0.000987156563043037</v>
      </c>
      <c r="K769" s="77" t="n">
        <v>-0.00650834146636371</v>
      </c>
      <c r="L769" s="77" t="n">
        <v>-0.000987156563043037</v>
      </c>
      <c r="M769" s="78" t="n">
        <v>-0.00650834146636371</v>
      </c>
      <c r="N769" s="76" t="n">
        <v>0.112878054581642</v>
      </c>
      <c r="O769" s="77" t="n">
        <v>0.744207100251172</v>
      </c>
      <c r="P769" s="77" t="n">
        <v>0.112878054581642</v>
      </c>
      <c r="Q769" s="78" t="n">
        <v>0.744207100251172</v>
      </c>
      <c r="R769" s="79" t="n">
        <v>0.993214531928789</v>
      </c>
      <c r="S769" s="79" t="n">
        <v>4.57030839507441</v>
      </c>
      <c r="T769" s="79" t="n">
        <v>0.993214531928789</v>
      </c>
      <c r="U769" s="79" t="n">
        <v>4.57030839507441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92237772852</v>
      </c>
      <c r="L770" s="77" t="n">
        <v>0</v>
      </c>
      <c r="M770" s="78" t="n">
        <v>-10.5892237772852</v>
      </c>
      <c r="N770" s="76" t="n">
        <v>0</v>
      </c>
      <c r="O770" s="77" t="n">
        <v>-0.101439520831944</v>
      </c>
      <c r="P770" s="77" t="n">
        <v>0</v>
      </c>
      <c r="Q770" s="78" t="n">
        <v>-0.101439520831944</v>
      </c>
      <c r="R770" s="79" t="n">
        <v>0.0776646583140824</v>
      </c>
      <c r="S770" s="79" t="n">
        <v>0.897855513184033</v>
      </c>
      <c r="T770" s="79" t="n">
        <v>0.0776646583140824</v>
      </c>
      <c r="U770" s="79" t="n">
        <v>0.897855513184033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892237772852</v>
      </c>
      <c r="L775" s="77" t="n">
        <v>0</v>
      </c>
      <c r="M775" s="78" t="n">
        <v>-10.5892237772852</v>
      </c>
      <c r="N775" s="76" t="n">
        <v>0</v>
      </c>
      <c r="O775" s="77" t="n">
        <v>-0.101439520831944</v>
      </c>
      <c r="P775" s="77" t="n">
        <v>0</v>
      </c>
      <c r="Q775" s="78" t="n">
        <v>-0.101439520831944</v>
      </c>
      <c r="R775" s="79" t="n">
        <v>0.0776646583140824</v>
      </c>
      <c r="S775" s="79" t="n">
        <v>0.897855513184033</v>
      </c>
      <c r="T775" s="79" t="n">
        <v>0.0776646583140824</v>
      </c>
      <c r="U775" s="79" t="n">
        <v>0.897855513184033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892237772852</v>
      </c>
      <c r="L776" s="77" t="n">
        <v>0</v>
      </c>
      <c r="M776" s="78" t="n">
        <v>-10.5892237772852</v>
      </c>
      <c r="N776" s="76" t="n">
        <v>0</v>
      </c>
      <c r="O776" s="77" t="n">
        <v>-0.101439520831944</v>
      </c>
      <c r="P776" s="77" t="n">
        <v>0</v>
      </c>
      <c r="Q776" s="78" t="n">
        <v>-0.101439520831944</v>
      </c>
      <c r="R776" s="79" t="n">
        <v>0.0776646583140824</v>
      </c>
      <c r="S776" s="79" t="n">
        <v>0.897855513184033</v>
      </c>
      <c r="T776" s="79" t="n">
        <v>0.0776646583140824</v>
      </c>
      <c r="U776" s="79" t="n">
        <v>0.897855513184033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6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8.24894683122</v>
      </c>
      <c r="I779" s="75" t="n">
        <v>508.48104296196</v>
      </c>
      <c r="J779" s="76" t="n">
        <v>0</v>
      </c>
      <c r="K779" s="77" t="n">
        <v>-0.649777072498208</v>
      </c>
      <c r="L779" s="77" t="n">
        <v>0</v>
      </c>
      <c r="M779" s="78" t="n">
        <v>-0.649777072498208</v>
      </c>
      <c r="N779" s="76" t="n">
        <v>0</v>
      </c>
      <c r="O779" s="77" t="n">
        <v>0.401440721980966</v>
      </c>
      <c r="P779" s="77" t="n">
        <v>0</v>
      </c>
      <c r="Q779" s="78" t="n">
        <v>0.401440721980966</v>
      </c>
      <c r="R779" s="79" t="n">
        <v>0.62426421262529</v>
      </c>
      <c r="S779" s="79" t="n">
        <v>1.59198377178122</v>
      </c>
      <c r="T779" s="79" t="n">
        <v>0.62426421262529</v>
      </c>
      <c r="U779" s="79" t="n">
        <v>1.59198377178122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92237772852</v>
      </c>
      <c r="L784" s="77" t="n">
        <v>0</v>
      </c>
      <c r="M784" s="78" t="n">
        <v>-10.5892237772852</v>
      </c>
      <c r="N784" s="76" t="n">
        <v>0</v>
      </c>
      <c r="O784" s="77" t="n">
        <v>-0.101439520831944</v>
      </c>
      <c r="P784" s="77" t="n">
        <v>0</v>
      </c>
      <c r="Q784" s="78" t="n">
        <v>-0.101439520831944</v>
      </c>
      <c r="R784" s="79" t="n">
        <v>0.0776646583140824</v>
      </c>
      <c r="S784" s="79" t="n">
        <v>0.897855513184033</v>
      </c>
      <c r="T784" s="79" t="n">
        <v>0.0776646583140824</v>
      </c>
      <c r="U784" s="79" t="n">
        <v>0.897855513184033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892237772852</v>
      </c>
      <c r="L785" s="77" t="n">
        <v>0</v>
      </c>
      <c r="M785" s="78" t="n">
        <v>-10.5892237772852</v>
      </c>
      <c r="N785" s="76" t="n">
        <v>0</v>
      </c>
      <c r="O785" s="77" t="n">
        <v>-0.101439520831944</v>
      </c>
      <c r="P785" s="77" t="n">
        <v>0</v>
      </c>
      <c r="Q785" s="78" t="n">
        <v>-0.101439520831944</v>
      </c>
      <c r="R785" s="79" t="n">
        <v>0.0776646583140824</v>
      </c>
      <c r="S785" s="79" t="n">
        <v>0.897855513184033</v>
      </c>
      <c r="T785" s="79" t="n">
        <v>0.0776646583140824</v>
      </c>
      <c r="U785" s="79" t="n">
        <v>0.897855513184033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92237772852</v>
      </c>
      <c r="L786" s="77" t="n">
        <v>0</v>
      </c>
      <c r="M786" s="78" t="n">
        <v>-10.5892237772852</v>
      </c>
      <c r="N786" s="76" t="n">
        <v>0</v>
      </c>
      <c r="O786" s="77" t="n">
        <v>-0.101439520831944</v>
      </c>
      <c r="P786" s="77" t="n">
        <v>0</v>
      </c>
      <c r="Q786" s="78" t="n">
        <v>-0.101439520831944</v>
      </c>
      <c r="R786" s="79" t="n">
        <v>0.0776646583140824</v>
      </c>
      <c r="S786" s="79" t="n">
        <v>0.897855513184033</v>
      </c>
      <c r="T786" s="79" t="n">
        <v>0.0776646583140824</v>
      </c>
      <c r="U786" s="79" t="n">
        <v>0.897855513184033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92237772852</v>
      </c>
      <c r="L789" s="77" t="n">
        <v>0</v>
      </c>
      <c r="M789" s="78" t="n">
        <v>-10.5892237772852</v>
      </c>
      <c r="N789" s="76" t="n">
        <v>0</v>
      </c>
      <c r="O789" s="77" t="n">
        <v>-0.101439520831944</v>
      </c>
      <c r="P789" s="77" t="n">
        <v>0</v>
      </c>
      <c r="Q789" s="78" t="n">
        <v>-0.101439520831944</v>
      </c>
      <c r="R789" s="79" t="n">
        <v>0.0776646583140824</v>
      </c>
      <c r="S789" s="79" t="n">
        <v>0.897855513184033</v>
      </c>
      <c r="T789" s="79" t="n">
        <v>0.0776646583140824</v>
      </c>
      <c r="U789" s="79" t="n">
        <v>0.897855513184033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5</v>
      </c>
      <c r="B793" s="73" t="n">
        <v>0.094526210072</v>
      </c>
      <c r="C793" s="73" t="n">
        <v>0.008601885116552</v>
      </c>
      <c r="D793" s="73"/>
      <c r="E793" s="19" t="n">
        <v>0.094526210072</v>
      </c>
      <c r="F793" s="74" t="n">
        <v>154.402680264</v>
      </c>
      <c r="G793" s="74" t="n">
        <v>3088.05360528</v>
      </c>
      <c r="H793" s="74" t="n">
        <v>46.40104</v>
      </c>
      <c r="I793" s="75" t="n">
        <v>928.0208</v>
      </c>
      <c r="J793" s="76" t="n">
        <v>-0.000987156563043047</v>
      </c>
      <c r="K793" s="77" t="n">
        <v>-0.00650834146636386</v>
      </c>
      <c r="L793" s="77" t="n">
        <v>-0.000987156563043047</v>
      </c>
      <c r="M793" s="78" t="n">
        <v>-0.00650834146636386</v>
      </c>
      <c r="N793" s="76" t="n">
        <v>0.112878054581642</v>
      </c>
      <c r="O793" s="77" t="n">
        <v>0.744207100251172</v>
      </c>
      <c r="P793" s="77" t="n">
        <v>0.112878054581642</v>
      </c>
      <c r="Q793" s="78" t="n">
        <v>0.744207100251172</v>
      </c>
      <c r="R793" s="79" t="n">
        <v>0.993214531928789</v>
      </c>
      <c r="S793" s="79" t="n">
        <v>4.57030839507441</v>
      </c>
      <c r="T793" s="79" t="n">
        <v>0.993214531928789</v>
      </c>
      <c r="U793" s="79" t="n">
        <v>4.57030839507441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5</v>
      </c>
      <c r="B795" s="73" t="n">
        <v>0.044775573192</v>
      </c>
      <c r="C795" s="73" t="n">
        <v>0.004074577160472</v>
      </c>
      <c r="D795" s="73"/>
      <c r="E795" s="19" t="n">
        <v>0.044775573192</v>
      </c>
      <c r="F795" s="74" t="n">
        <v>73.138111704</v>
      </c>
      <c r="G795" s="74" t="n">
        <v>1462.76223408</v>
      </c>
      <c r="H795" s="74" t="n">
        <v>21.97944</v>
      </c>
      <c r="I795" s="75" t="n">
        <v>439.5888</v>
      </c>
      <c r="J795" s="76" t="n">
        <v>-0.00162491780487242</v>
      </c>
      <c r="K795" s="77" t="n">
        <v>-0.0108593114964983</v>
      </c>
      <c r="L795" s="77" t="n">
        <v>-0.00162491780487242</v>
      </c>
      <c r="M795" s="78" t="n">
        <v>-0.0108593114964983</v>
      </c>
      <c r="N795" s="76" t="n">
        <v>0.111216897136687</v>
      </c>
      <c r="O795" s="77" t="n">
        <v>0.743261552098103</v>
      </c>
      <c r="P795" s="77" t="n">
        <v>0.111216897136687</v>
      </c>
      <c r="Q795" s="78" t="n">
        <v>0.743261552098103</v>
      </c>
      <c r="R795" s="79" t="n">
        <v>0.988729422632743</v>
      </c>
      <c r="S795" s="79" t="n">
        <v>4.54967002138012</v>
      </c>
      <c r="T795" s="79" t="n">
        <v>0.988729422632743</v>
      </c>
      <c r="U795" s="79" t="n">
        <v>4.54967002138012</v>
      </c>
    </row>
    <row r="796" customFormat="false" ht="15" hidden="false" customHeight="false" outlineLevel="0" collapsed="false">
      <c r="A796" s="72" t="s">
        <v>94</v>
      </c>
      <c r="B796" s="73" t="n">
        <v>0.0939763104</v>
      </c>
      <c r="C796" s="73" t="n">
        <v>0.0085518442464</v>
      </c>
      <c r="D796" s="73"/>
      <c r="E796" s="19" t="n">
        <v>0.0939763104</v>
      </c>
      <c r="F796" s="74" t="n">
        <v>209.9699481</v>
      </c>
      <c r="G796" s="74" t="n">
        <v>4199.398962</v>
      </c>
      <c r="H796" s="74" t="n">
        <v>18.2628</v>
      </c>
      <c r="I796" s="75" t="n">
        <v>365.256</v>
      </c>
      <c r="J796" s="76" t="n">
        <v>-0.0483932076872524</v>
      </c>
      <c r="K796" s="77" t="n">
        <v>-0.343360430439733</v>
      </c>
      <c r="L796" s="77" t="n">
        <v>-0.0483932076872524</v>
      </c>
      <c r="M796" s="78" t="n">
        <v>-0.343360430439733</v>
      </c>
      <c r="N796" s="76" t="n">
        <v>0.111305023349919</v>
      </c>
      <c r="O796" s="77" t="n">
        <v>0.78973357117635</v>
      </c>
      <c r="P796" s="77" t="n">
        <v>0.111305023349919</v>
      </c>
      <c r="Q796" s="78" t="n">
        <v>0.78973357117635</v>
      </c>
      <c r="R796" s="79" t="n">
        <v>0.735063623876371</v>
      </c>
      <c r="S796" s="79" t="n">
        <v>5.84746268845187</v>
      </c>
      <c r="T796" s="79" t="n">
        <v>0.735063623876371</v>
      </c>
      <c r="U796" s="79" t="n">
        <v>5.84746268845187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92237772852</v>
      </c>
      <c r="L800" s="77" t="n">
        <v>0</v>
      </c>
      <c r="M800" s="78" t="n">
        <v>-10.5892237772852</v>
      </c>
      <c r="N800" s="76" t="n">
        <v>0</v>
      </c>
      <c r="O800" s="77" t="n">
        <v>-0.101439520831944</v>
      </c>
      <c r="P800" s="77" t="n">
        <v>0</v>
      </c>
      <c r="Q800" s="78" t="n">
        <v>-0.101439520831944</v>
      </c>
      <c r="R800" s="79" t="n">
        <v>0.0776646583140824</v>
      </c>
      <c r="S800" s="79" t="n">
        <v>0.897855513184033</v>
      </c>
      <c r="T800" s="79" t="n">
        <v>0.0776646583140824</v>
      </c>
      <c r="U800" s="79" t="n">
        <v>0.897855513184033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92237772852</v>
      </c>
      <c r="L801" s="77" t="n">
        <v>0</v>
      </c>
      <c r="M801" s="78" t="n">
        <v>-10.5892237772852</v>
      </c>
      <c r="N801" s="76" t="n">
        <v>0</v>
      </c>
      <c r="O801" s="77" t="n">
        <v>-0.101439520831944</v>
      </c>
      <c r="P801" s="77" t="n">
        <v>0</v>
      </c>
      <c r="Q801" s="78" t="n">
        <v>-0.101439520831944</v>
      </c>
      <c r="R801" s="79" t="n">
        <v>0.0776646583140824</v>
      </c>
      <c r="S801" s="79" t="n">
        <v>0.897855513184033</v>
      </c>
      <c r="T801" s="79" t="n">
        <v>0.0776646583140824</v>
      </c>
      <c r="U801" s="79" t="n">
        <v>0.897855513184033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8.9096</v>
      </c>
      <c r="I802" s="75" t="n">
        <v>1104.734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6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8.24894683122</v>
      </c>
      <c r="I804" s="75" t="n">
        <v>508.48104296196</v>
      </c>
      <c r="J804" s="76" t="n">
        <v>0</v>
      </c>
      <c r="K804" s="77" t="n">
        <v>-0.649777072498208</v>
      </c>
      <c r="L804" s="77" t="n">
        <v>0</v>
      </c>
      <c r="M804" s="78" t="n">
        <v>-0.649777072498208</v>
      </c>
      <c r="N804" s="76" t="n">
        <v>0</v>
      </c>
      <c r="O804" s="77" t="n">
        <v>0.401440721980966</v>
      </c>
      <c r="P804" s="77" t="n">
        <v>0</v>
      </c>
      <c r="Q804" s="78" t="n">
        <v>0.401440721980966</v>
      </c>
      <c r="R804" s="79" t="n">
        <v>0.62426421262529</v>
      </c>
      <c r="S804" s="79" t="n">
        <v>1.59198377178122</v>
      </c>
      <c r="T804" s="79" t="n">
        <v>0.62426421262529</v>
      </c>
      <c r="U804" s="79" t="n">
        <v>1.59198377178122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892237772852</v>
      </c>
      <c r="L806" s="77" t="n">
        <v>0</v>
      </c>
      <c r="M806" s="78" t="n">
        <v>-10.5892237772852</v>
      </c>
      <c r="N806" s="76" t="n">
        <v>0</v>
      </c>
      <c r="O806" s="77" t="n">
        <v>-0.101439520831944</v>
      </c>
      <c r="P806" s="77" t="n">
        <v>0</v>
      </c>
      <c r="Q806" s="78" t="n">
        <v>-0.101439520831944</v>
      </c>
      <c r="R806" s="79" t="n">
        <v>0.0776646583140824</v>
      </c>
      <c r="S806" s="79" t="n">
        <v>0.897855513184033</v>
      </c>
      <c r="T806" s="79" t="n">
        <v>0.0776646583140824</v>
      </c>
      <c r="U806" s="79" t="n">
        <v>0.897855513184033</v>
      </c>
    </row>
    <row r="807" customFormat="false" ht="15" hidden="false" customHeight="false" outlineLevel="0" collapsed="false">
      <c r="A807" s="72" t="s">
        <v>96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8.24894683122</v>
      </c>
      <c r="I807" s="75" t="n">
        <v>508.48104296196</v>
      </c>
      <c r="J807" s="76" t="n">
        <v>0</v>
      </c>
      <c r="K807" s="77" t="n">
        <v>-0.649777072498208</v>
      </c>
      <c r="L807" s="77" t="n">
        <v>0</v>
      </c>
      <c r="M807" s="78" t="n">
        <v>-0.649777072498208</v>
      </c>
      <c r="N807" s="76" t="n">
        <v>0</v>
      </c>
      <c r="O807" s="77" t="n">
        <v>0.401440721980966</v>
      </c>
      <c r="P807" s="77" t="n">
        <v>0</v>
      </c>
      <c r="Q807" s="78" t="n">
        <v>0.401440721980966</v>
      </c>
      <c r="R807" s="79" t="n">
        <v>0.62426421262529</v>
      </c>
      <c r="S807" s="79" t="n">
        <v>1.59198377178122</v>
      </c>
      <c r="T807" s="79" t="n">
        <v>0.62426421262529</v>
      </c>
      <c r="U807" s="79" t="n">
        <v>1.59198377178122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892237772852</v>
      </c>
      <c r="L808" s="77" t="n">
        <v>0</v>
      </c>
      <c r="M808" s="78" t="n">
        <v>-10.5892237772852</v>
      </c>
      <c r="N808" s="76" t="n">
        <v>0</v>
      </c>
      <c r="O808" s="77" t="n">
        <v>-0.101439520831944</v>
      </c>
      <c r="P808" s="77" t="n">
        <v>0</v>
      </c>
      <c r="Q808" s="78" t="n">
        <v>-0.101439520831944</v>
      </c>
      <c r="R808" s="79" t="n">
        <v>0.0776646583140824</v>
      </c>
      <c r="S808" s="79" t="n">
        <v>0.897855513184033</v>
      </c>
      <c r="T808" s="79" t="n">
        <v>0.0776646583140824</v>
      </c>
      <c r="U808" s="79" t="n">
        <v>0.897855513184033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892237772852</v>
      </c>
      <c r="L810" s="77" t="n">
        <v>0</v>
      </c>
      <c r="M810" s="78" t="n">
        <v>-10.5892237772852</v>
      </c>
      <c r="N810" s="76" t="n">
        <v>0</v>
      </c>
      <c r="O810" s="77" t="n">
        <v>-0.101439520831944</v>
      </c>
      <c r="P810" s="77" t="n">
        <v>0</v>
      </c>
      <c r="Q810" s="78" t="n">
        <v>-0.101439520831944</v>
      </c>
      <c r="R810" s="79" t="n">
        <v>0.0776646583140824</v>
      </c>
      <c r="S810" s="79" t="n">
        <v>0.897855513184033</v>
      </c>
      <c r="T810" s="79" t="n">
        <v>0.0776646583140824</v>
      </c>
      <c r="U810" s="79" t="n">
        <v>0.897855513184033</v>
      </c>
    </row>
    <row r="811" customFormat="false" ht="15" hidden="false" customHeight="false" outlineLevel="0" collapsed="false">
      <c r="A811" s="72" t="s">
        <v>93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892237772852</v>
      </c>
      <c r="L811" s="77" t="n">
        <v>0</v>
      </c>
      <c r="M811" s="78" t="n">
        <v>-10.5892237772852</v>
      </c>
      <c r="N811" s="76" t="n">
        <v>0</v>
      </c>
      <c r="O811" s="77" t="n">
        <v>-0.101439520831944</v>
      </c>
      <c r="P811" s="77" t="n">
        <v>0</v>
      </c>
      <c r="Q811" s="78" t="n">
        <v>-0.101439520831944</v>
      </c>
      <c r="R811" s="79" t="n">
        <v>0.0776646583140824</v>
      </c>
      <c r="S811" s="79" t="n">
        <v>0.897855513184033</v>
      </c>
      <c r="T811" s="79" t="n">
        <v>0.0776646583140824</v>
      </c>
      <c r="U811" s="79" t="n">
        <v>0.897855513184033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3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892237772852</v>
      </c>
      <c r="L813" s="77" t="n">
        <v>0</v>
      </c>
      <c r="M813" s="78" t="n">
        <v>-10.5892237772852</v>
      </c>
      <c r="N813" s="76" t="n">
        <v>0</v>
      </c>
      <c r="O813" s="77" t="n">
        <v>-0.101439520831944</v>
      </c>
      <c r="P813" s="77" t="n">
        <v>0</v>
      </c>
      <c r="Q813" s="78" t="n">
        <v>-0.101439520831944</v>
      </c>
      <c r="R813" s="79" t="n">
        <v>0.0776646583140824</v>
      </c>
      <c r="S813" s="79" t="n">
        <v>0.897855513184033</v>
      </c>
      <c r="T813" s="79" t="n">
        <v>0.0776646583140824</v>
      </c>
      <c r="U813" s="79" t="n">
        <v>0.897855513184033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48763.67</v>
      </c>
      <c r="E4" s="102" t="n">
        <v>39031.28186249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645435.514692126</v>
      </c>
      <c r="E6" s="109" t="n">
        <v>516617.709413776</v>
      </c>
      <c r="K6" s="91" t="s">
        <v>106</v>
      </c>
    </row>
    <row r="7" customFormat="false" ht="15" hidden="false" customHeight="false" outlineLevel="0" collapsed="false">
      <c r="K7" s="110" t="n">
        <v>40372.7771075232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24723.3027154897</v>
      </c>
      <c r="D10" s="120" t="n">
        <v>494466.054309795</v>
      </c>
      <c r="E10" s="120" t="n">
        <v>10053.5490545225</v>
      </c>
      <c r="F10" s="120" t="n">
        <v>172803.811045206</v>
      </c>
      <c r="G10" s="120" t="n">
        <v>13.0183862891619</v>
      </c>
      <c r="H10" s="120" t="n">
        <v>1.18467315231373</v>
      </c>
      <c r="I10" s="120" t="n">
        <v>0</v>
      </c>
      <c r="J10" s="121" t="n">
        <v>13.0183862891619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555648.991276266</v>
      </c>
      <c r="D17" s="142" t="n">
        <v>30158.418209213</v>
      </c>
      <c r="E17" s="142" t="n">
        <v>77129.4971518327</v>
      </c>
      <c r="F17" s="143" t="s">
        <v>122</v>
      </c>
      <c r="G17" s="142" t="n">
        <v>-448361.075915221</v>
      </c>
      <c r="H17" s="144" t="n">
        <v>0.193085773654725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39031.28186249</v>
      </c>
      <c r="D18" s="142" t="n">
        <v>30158.418209213</v>
      </c>
      <c r="E18" s="142" t="n">
        <v>77129.4971518327</v>
      </c>
      <c r="F18" s="146" t="s">
        <v>122</v>
      </c>
      <c r="G18" s="142" t="n">
        <v>68256.6334985557</v>
      </c>
      <c r="H18" s="144" t="n">
        <v>2.74876740505292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39031.28186249</v>
      </c>
      <c r="D19" s="149" t="n">
        <v>30158.418209213</v>
      </c>
      <c r="E19" s="149" t="n">
        <v>77129.4971518327</v>
      </c>
      <c r="F19" s="150" t="s">
        <v>122</v>
      </c>
      <c r="G19" s="149" t="n">
        <v>68256.6334985557</v>
      </c>
      <c r="H19" s="151" t="n">
        <v>2.74876740505292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217013.572705737</v>
      </c>
      <c r="D26" s="157"/>
      <c r="E26" s="158" t="n">
        <v>0.164641586378318</v>
      </c>
      <c r="F26" s="158" t="n">
        <v>0.138970193583729</v>
      </c>
      <c r="G26" s="158" t="n">
        <v>-0.0256713927945888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217013.572705737</v>
      </c>
      <c r="D27" s="157"/>
      <c r="E27" s="158" t="n">
        <v>0.0270622245538923</v>
      </c>
      <c r="F27" s="158" t="n">
        <v>0.138970193583729</v>
      </c>
      <c r="G27" s="158" t="n">
        <v>0.111907969029837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217013.572705737</v>
      </c>
      <c r="D28" s="157"/>
      <c r="E28" s="158" t="n">
        <v>0.05055727644626</v>
      </c>
      <c r="F28" s="158" t="n">
        <v>0.138970193583729</v>
      </c>
      <c r="G28" s="158" t="n">
        <v>0.088412917137469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81345.4480777195</v>
      </c>
      <c r="E30" s="164" t="n">
        <v>6.39150124176135</v>
      </c>
      <c r="F30" s="164" t="n">
        <v>0.948172257630707</v>
      </c>
      <c r="G30" s="158" t="n">
        <v>-5.44332898413064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81345.4480777195</v>
      </c>
      <c r="E31" s="164" t="n">
        <v>0.407624674892741</v>
      </c>
      <c r="F31" s="164" t="n">
        <v>0.948172257630707</v>
      </c>
      <c r="G31" s="158" t="n">
        <v>0.540547582737966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81345.4480777195</v>
      </c>
      <c r="E32" s="167" t="n">
        <v>0.344944521638219</v>
      </c>
      <c r="F32" s="167" t="n">
        <v>0.948172257630707</v>
      </c>
      <c r="G32" s="168" t="n">
        <v>0.603227735992488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14.9735797512028</v>
      </c>
      <c r="D39" s="19" t="n">
        <v>4.22780587423458</v>
      </c>
      <c r="E39" s="19" t="n">
        <v>1.90079369203955</v>
      </c>
      <c r="F39" s="19" t="n">
        <v>58.8132619689566</v>
      </c>
      <c r="G39" s="19" t="n">
        <v>92.4926513016071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4.9735797512028</v>
      </c>
      <c r="D48" s="74" t="n">
        <v>4.22780587423458</v>
      </c>
      <c r="E48" s="74" t="n">
        <v>1.90079369203955</v>
      </c>
      <c r="F48" s="74" t="n">
        <v>58.8132619689566</v>
      </c>
      <c r="G48" s="74" t="n">
        <v>92.492651301607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299.471595024056</v>
      </c>
      <c r="D53" s="19" t="n">
        <v>84.5561174846915</v>
      </c>
      <c r="E53" s="19" t="n">
        <v>38.015873840791</v>
      </c>
      <c r="F53" s="19" t="n">
        <v>1010.90229461445</v>
      </c>
      <c r="G53" s="19" t="n">
        <v>1589.7950616159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299.471595024056</v>
      </c>
      <c r="D62" s="180" t="n">
        <v>84.5561174846915</v>
      </c>
      <c r="E62" s="180" t="n">
        <v>38.015873840791</v>
      </c>
      <c r="F62" s="180" t="n">
        <v>1010.90229461445</v>
      </c>
      <c r="G62" s="180" t="n">
        <v>1589.7950616159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4723.3027154897</v>
      </c>
      <c r="D69" s="190" t="n">
        <v>494466.054309795</v>
      </c>
      <c r="E69" s="19" t="n">
        <v>10053.5490545225</v>
      </c>
      <c r="F69" s="19" t="n">
        <v>172803.811045206</v>
      </c>
      <c r="G69" s="189" t="n">
        <v>13.0183862891619</v>
      </c>
      <c r="H69" s="19" t="n">
        <v>1.18467315231373</v>
      </c>
      <c r="I69" s="191"/>
      <c r="J69" s="191" t="n">
        <v>13.0183862891619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3.0183862891619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24723.3027154897</v>
      </c>
      <c r="D78" s="195" t="n">
        <v>494466.054309795</v>
      </c>
      <c r="E78" s="196" t="n">
        <v>10053.5490545225</v>
      </c>
      <c r="F78" s="196" t="n">
        <v>172803.811045206</v>
      </c>
      <c r="G78" s="194" t="n">
        <v>13.0183862891619</v>
      </c>
      <c r="H78" s="196" t="n">
        <v>1.18467315231373</v>
      </c>
      <c r="I78" s="195"/>
      <c r="J78" s="195" t="n">
        <v>13.0183862891619</v>
      </c>
      <c r="K78" s="197" t="n">
        <v>13.0183862891619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24723.3027154897</v>
      </c>
      <c r="D83" s="67" t="n">
        <v>494466.054309795</v>
      </c>
      <c r="E83" s="200" t="n">
        <v>10053.5490545225</v>
      </c>
      <c r="F83" s="68" t="n">
        <v>172803.811045206</v>
      </c>
      <c r="G83" s="67" t="n">
        <v>13.0183862891619</v>
      </c>
      <c r="H83" s="67" t="n">
        <v>1.18467315231373</v>
      </c>
      <c r="I83" s="67"/>
      <c r="J83" s="68" t="n">
        <v>13.0183862891619</v>
      </c>
      <c r="K83" s="68" t="n">
        <v>-448361.075915231</v>
      </c>
    </row>
    <row r="84" customFormat="false" ht="15" hidden="false" customHeight="false" outlineLevel="0" collapsed="false">
      <c r="B84" s="201" t="s">
        <v>159</v>
      </c>
      <c r="C84" s="202" t="n">
        <v>24723.3027154897</v>
      </c>
      <c r="D84" s="74" t="n">
        <v>494466.054309795</v>
      </c>
      <c r="E84" s="202" t="n">
        <v>10053.5490545225</v>
      </c>
      <c r="F84" s="75" t="n">
        <v>172803.811045206</v>
      </c>
      <c r="G84" s="74" t="n">
        <v>13.0183862891619</v>
      </c>
      <c r="H84" s="74" t="n">
        <v>1.18467315231373</v>
      </c>
      <c r="I84" s="74"/>
      <c r="J84" s="75" t="n">
        <v>13.0183862891619</v>
      </c>
      <c r="K84" s="75" t="n">
        <v>-448361.075915231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24723.3027154897</v>
      </c>
      <c r="D112" s="67" t="n">
        <v>494466.054309795</v>
      </c>
      <c r="E112" s="200" t="n">
        <v>10053.5490545225</v>
      </c>
      <c r="F112" s="68" t="n">
        <v>172803.811045206</v>
      </c>
      <c r="G112" s="200" t="n">
        <v>13.0183862891619</v>
      </c>
      <c r="H112" s="67" t="n">
        <v>1.18467315231373</v>
      </c>
      <c r="I112" s="68"/>
      <c r="J112" s="68" t="n">
        <v>13.0183862891619</v>
      </c>
      <c r="K112" s="68" t="n">
        <v>-448361.07591523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370.0477734225</v>
      </c>
      <c r="F114" s="75" t="n">
        <v>79133.7854232035</v>
      </c>
      <c r="G114" s="202" t="n">
        <v>0</v>
      </c>
      <c r="H114" s="74" t="n">
        <v>0</v>
      </c>
      <c r="I114" s="74"/>
      <c r="J114" s="75" t="n">
        <v>0</v>
      </c>
      <c r="K114" s="209" t="n">
        <v>-439175.99871982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24723.3027154897</v>
      </c>
      <c r="D121" s="75" t="n">
        <v>494466.054309795</v>
      </c>
      <c r="E121" s="74" t="n">
        <v>4683.5012811</v>
      </c>
      <c r="F121" s="75" t="n">
        <v>93670.025622</v>
      </c>
      <c r="G121" s="202" t="n">
        <v>13.0183862891619</v>
      </c>
      <c r="H121" s="74" t="n">
        <v>1.18467315231373</v>
      </c>
      <c r="I121" s="74"/>
      <c r="J121" s="75" t="n">
        <v>13.0183862891619</v>
      </c>
      <c r="K121" s="209" t="n">
        <v>-9185.07719540245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3.27418092638254E-011</v>
      </c>
      <c r="F137" s="75" t="n">
        <v>2.38651409745216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24723.3027154897</v>
      </c>
      <c r="D142" s="67" t="n">
        <v>494466.054309795</v>
      </c>
      <c r="E142" s="67" t="n">
        <v>10053.5490545225</v>
      </c>
      <c r="F142" s="68" t="n">
        <v>172803.811045204</v>
      </c>
      <c r="G142" s="200" t="n">
        <v>13.0183862891619</v>
      </c>
      <c r="H142" s="67" t="n">
        <v>1.18467315231373</v>
      </c>
      <c r="I142" s="67"/>
      <c r="J142" s="68" t="n">
        <v>13.0183862891619</v>
      </c>
      <c r="K142" s="68" t="n">
        <v>-448361.07591523</v>
      </c>
    </row>
    <row r="143" customFormat="false" ht="15" hidden="false" customHeight="false" outlineLevel="0" collapsed="false">
      <c r="B143" s="103" t="n">
        <v>6</v>
      </c>
      <c r="C143" s="19" t="n">
        <v>6069.5657639171</v>
      </c>
      <c r="D143" s="19" t="n">
        <v>121391.315278342</v>
      </c>
      <c r="E143" s="19" t="n">
        <v>2411.96712859708</v>
      </c>
      <c r="F143" s="190" t="n">
        <v>41908.3258275474</v>
      </c>
      <c r="G143" s="189" t="n">
        <v>3.1805468578254</v>
      </c>
      <c r="H143" s="19" t="n">
        <v>0.289429764062111</v>
      </c>
      <c r="I143" s="19"/>
      <c r="J143" s="190" t="n">
        <v>3.1805468578254</v>
      </c>
      <c r="K143" s="190" t="n">
        <v>-96399.1441736846</v>
      </c>
    </row>
    <row r="144" customFormat="false" ht="15" hidden="false" customHeight="false" outlineLevel="0" collapsed="false">
      <c r="B144" s="103" t="n">
        <v>8</v>
      </c>
      <c r="C144" s="19" t="n">
        <v>7998.940279987</v>
      </c>
      <c r="D144" s="19" t="n">
        <v>159978.80559974</v>
      </c>
      <c r="E144" s="19" t="n">
        <v>2593.10964036488</v>
      </c>
      <c r="F144" s="190" t="n">
        <v>44992.4849713677</v>
      </c>
      <c r="G144" s="189" t="n">
        <v>4.13715726768</v>
      </c>
      <c r="H144" s="19" t="n">
        <v>0.37648131135888</v>
      </c>
      <c r="I144" s="19"/>
      <c r="J144" s="190" t="n">
        <v>4.13715726768</v>
      </c>
      <c r="K144" s="190" t="n">
        <v>-111307.828794646</v>
      </c>
    </row>
    <row r="145" customFormat="false" ht="15" hidden="false" customHeight="false" outlineLevel="0" collapsed="false">
      <c r="B145" s="103" t="n">
        <v>9</v>
      </c>
      <c r="C145" s="19" t="n">
        <v>7951.523869692</v>
      </c>
      <c r="D145" s="19" t="n">
        <v>159030.47739384</v>
      </c>
      <c r="E145" s="19" t="n">
        <v>3532.68298701075</v>
      </c>
      <c r="F145" s="190" t="n">
        <v>60565.8797917932</v>
      </c>
      <c r="G145" s="189" t="n">
        <v>4.241004693748</v>
      </c>
      <c r="H145" s="19" t="n">
        <v>0.385931427131068</v>
      </c>
      <c r="I145" s="19"/>
      <c r="J145" s="190" t="n">
        <v>4.241004693748</v>
      </c>
      <c r="K145" s="190" t="n">
        <v>-162913.606504703</v>
      </c>
    </row>
    <row r="146" customFormat="false" ht="15" hidden="false" customHeight="false" outlineLevel="0" collapsed="false">
      <c r="B146" s="103" t="n">
        <v>10</v>
      </c>
      <c r="C146" s="19" t="n">
        <v>827.223577482</v>
      </c>
      <c r="D146" s="19" t="n">
        <v>16544.47154964</v>
      </c>
      <c r="E146" s="19" t="n">
        <v>866.500082156099</v>
      </c>
      <c r="F146" s="190" t="n">
        <v>13905.7096788098</v>
      </c>
      <c r="G146" s="189" t="n">
        <v>0.477320721486</v>
      </c>
      <c r="H146" s="19" t="n">
        <v>0.043436185655226</v>
      </c>
      <c r="I146" s="19"/>
      <c r="J146" s="190" t="n">
        <v>0.477320721486</v>
      </c>
      <c r="K146" s="190" t="n">
        <v>-58395.6943105745</v>
      </c>
    </row>
    <row r="147" customFormat="false" ht="15" hidden="false" customHeight="false" outlineLevel="0" collapsed="false">
      <c r="B147" s="103" t="n">
        <v>13</v>
      </c>
      <c r="C147" s="19" t="n">
        <v>538.588578073</v>
      </c>
      <c r="D147" s="19" t="n">
        <v>10771.77156146</v>
      </c>
      <c r="E147" s="19" t="n">
        <v>124.72786355122</v>
      </c>
      <c r="F147" s="190" t="n">
        <v>2345.06867032196</v>
      </c>
      <c r="G147" s="189" t="n">
        <v>0.269080536179</v>
      </c>
      <c r="H147" s="19" t="n">
        <v>0.024486328792289</v>
      </c>
      <c r="I147" s="19"/>
      <c r="J147" s="190" t="n">
        <v>0.269080536179</v>
      </c>
      <c r="K147" s="190" t="n">
        <v>-722.23228471333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.1736</v>
      </c>
      <c r="F148" s="190" t="n">
        <v>100.4304</v>
      </c>
      <c r="G148" s="189" t="n">
        <v>0</v>
      </c>
      <c r="H148" s="19" t="n">
        <v>0</v>
      </c>
      <c r="I148" s="19"/>
      <c r="J148" s="190" t="n">
        <v>0</v>
      </c>
      <c r="K148" s="190" t="n">
        <v>-834.59788604382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0.82781072</v>
      </c>
      <c r="F149" s="190" t="n">
        <v>407.93513936</v>
      </c>
      <c r="G149" s="189" t="n">
        <v>0</v>
      </c>
      <c r="H149" s="19" t="n">
        <v>0</v>
      </c>
      <c r="I149" s="19"/>
      <c r="J149" s="190" t="n">
        <v>0</v>
      </c>
      <c r="K149" s="190" t="n">
        <v>-1924.59466671169</v>
      </c>
    </row>
    <row r="150" customFormat="false" ht="15" hidden="false" customHeight="false" outlineLevel="0" collapsed="false">
      <c r="B150" s="103" t="n">
        <v>16</v>
      </c>
      <c r="C150" s="19" t="n">
        <v>8.50811009763</v>
      </c>
      <c r="D150" s="19" t="n">
        <v>170.1622019526</v>
      </c>
      <c r="E150" s="19" t="n">
        <v>76.24119585122</v>
      </c>
      <c r="F150" s="190" t="n">
        <v>1178.97266032196</v>
      </c>
      <c r="G150" s="189" t="n">
        <v>0.00520871400049</v>
      </c>
      <c r="H150" s="19" t="n">
        <v>0.00047399297404459</v>
      </c>
      <c r="I150" s="19"/>
      <c r="J150" s="190" t="n">
        <v>0.00520871400049</v>
      </c>
      <c r="K150" s="190" t="n">
        <v>-4069.16949676266</v>
      </c>
    </row>
    <row r="151" customFormat="false" ht="15" hidden="false" customHeight="false" outlineLevel="0" collapsed="false">
      <c r="B151" s="103" t="s">
        <v>188</v>
      </c>
      <c r="C151" s="19" t="n">
        <v>1328.952536241</v>
      </c>
      <c r="D151" s="19" t="n">
        <v>26579.05072482</v>
      </c>
      <c r="E151" s="19" t="n">
        <v>410.31874627122</v>
      </c>
      <c r="F151" s="190" t="n">
        <v>7399.00390568196</v>
      </c>
      <c r="G151" s="189" t="n">
        <v>0.708067498243</v>
      </c>
      <c r="H151" s="19" t="n">
        <v>0.064434142340113</v>
      </c>
      <c r="I151" s="19"/>
      <c r="J151" s="190" t="n">
        <v>0.708067498243</v>
      </c>
      <c r="K151" s="190" t="n">
        <v>-11794.207797390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18467315231373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3.0183862891619</v>
      </c>
      <c r="D161" s="19" t="n">
        <v>1.18467315231373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3.0183862891619</v>
      </c>
      <c r="D162" s="19" t="n">
        <v>1.18467315231373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3.0183862891619</v>
      </c>
      <c r="D163" s="19" t="n">
        <v>1.18467315231373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3.0183862891619</v>
      </c>
      <c r="D164" s="19" t="n">
        <v>1.18467315231373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3.0183862891619</v>
      </c>
      <c r="D165" s="19" t="n">
        <v>1.18467315231373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3.0183862891619</v>
      </c>
      <c r="D166" s="19" t="n">
        <v>1.18467315231373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3.0183862891619</v>
      </c>
      <c r="D167" s="19" t="n">
        <v>1.18467315231373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3.0183862891619</v>
      </c>
      <c r="D168" s="19" t="n">
        <v>1.18467315231373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3.0183862891619</v>
      </c>
      <c r="D169" s="19" t="n">
        <v>1.18467315231373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18467315231373</v>
      </c>
      <c r="E211" s="19" t="n">
        <v>1.18467315231373</v>
      </c>
      <c r="F211" s="220"/>
      <c r="G211" s="19" t="n">
        <v>636.625044923861</v>
      </c>
      <c r="H211" s="19" t="n">
        <v>939.02114735541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18467315231373</v>
      </c>
      <c r="E212" s="19" t="n">
        <v>1.18467315231373</v>
      </c>
      <c r="F212" s="220"/>
      <c r="G212" s="19" t="n">
        <v>636.625044923861</v>
      </c>
      <c r="H212" s="19" t="n">
        <v>939.02114735541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18467315231373</v>
      </c>
      <c r="E213" s="19" t="n">
        <v>1.18467315231373</v>
      </c>
      <c r="F213" s="220"/>
      <c r="G213" s="19" t="n">
        <v>636.625044923861</v>
      </c>
      <c r="H213" s="19" t="n">
        <v>939.02114735541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18467315231373</v>
      </c>
      <c r="E214" s="19" t="n">
        <v>1.18467315231373</v>
      </c>
      <c r="F214" s="220"/>
      <c r="G214" s="19" t="n">
        <v>636.625044923861</v>
      </c>
      <c r="H214" s="19" t="n">
        <v>736.57036173166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18467315231373</v>
      </c>
      <c r="E215" s="19" t="n">
        <v>1.18467315231373</v>
      </c>
      <c r="F215" s="220"/>
      <c r="G215" s="19" t="n">
        <v>636.625044923861</v>
      </c>
      <c r="H215" s="19" t="n">
        <v>736.57036173166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3.0183862891619</v>
      </c>
      <c r="E216" s="19" t="n">
        <v>13.0183862891619</v>
      </c>
      <c r="F216" s="220"/>
      <c r="G216" s="19" t="n">
        <v>4907.57558902471</v>
      </c>
      <c r="H216" s="19" t="n">
        <v>736.57036173166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3.0183862891619</v>
      </c>
      <c r="E217" s="19" t="n">
        <v>13.0183862891619</v>
      </c>
      <c r="F217" s="220"/>
      <c r="G217" s="19" t="n">
        <v>4907.57558902471</v>
      </c>
      <c r="H217" s="19" t="n">
        <v>736.57036173166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3.0183862891619</v>
      </c>
      <c r="E218" s="19" t="n">
        <v>13.0183862891619</v>
      </c>
      <c r="F218" s="220"/>
      <c r="G218" s="19" t="n">
        <v>4907.57558902471</v>
      </c>
      <c r="H218" s="19" t="n">
        <v>736.57036173166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3.0183862891619</v>
      </c>
      <c r="E219" s="19" t="n">
        <v>13.0183862891619</v>
      </c>
      <c r="F219" s="220"/>
      <c r="G219" s="19" t="n">
        <v>4907.57558902471</v>
      </c>
      <c r="H219" s="19" t="n">
        <v>736.57036173166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18467315231373</v>
      </c>
      <c r="E220" s="19" t="n">
        <v>1.18467315231373</v>
      </c>
      <c r="F220" s="220"/>
      <c r="G220" s="19" t="n">
        <v>636.625044923861</v>
      </c>
      <c r="H220" s="19" t="n">
        <v>939.02114735541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18467315231373</v>
      </c>
      <c r="E221" s="19" t="n">
        <v>1.18467315231373</v>
      </c>
      <c r="F221" s="220"/>
      <c r="G221" s="19" t="n">
        <v>636.625044923861</v>
      </c>
      <c r="H221" s="19" t="n">
        <v>939.02114735541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18467315231373</v>
      </c>
      <c r="E222" s="19" t="n">
        <v>1.18467315231373</v>
      </c>
      <c r="F222" s="220"/>
      <c r="G222" s="19" t="n">
        <v>636.625044923861</v>
      </c>
      <c r="H222" s="19" t="n">
        <v>939.02114735541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18467315231373</v>
      </c>
      <c r="E223" s="19" t="n">
        <v>1.18467315231373</v>
      </c>
      <c r="F223" s="220"/>
      <c r="G223" s="19" t="n">
        <v>636.625044923861</v>
      </c>
      <c r="H223" s="19" t="n">
        <v>939.02114735541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18467315231373</v>
      </c>
      <c r="E224" s="19" t="n">
        <v>1.18467315231373</v>
      </c>
      <c r="F224" s="220"/>
      <c r="G224" s="19" t="n">
        <v>636.625044923861</v>
      </c>
      <c r="H224" s="19" t="n">
        <v>939.02114735541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18467315231373</v>
      </c>
      <c r="E225" s="19" t="n">
        <v>1.18467315231373</v>
      </c>
      <c r="F225" s="220"/>
      <c r="G225" s="19" t="n">
        <v>636.625044923861</v>
      </c>
      <c r="H225" s="19" t="n">
        <v>939.02114735541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18467315231373</v>
      </c>
      <c r="E226" s="19" t="n">
        <v>1.18467315231373</v>
      </c>
      <c r="F226" s="220"/>
      <c r="G226" s="19" t="n">
        <v>636.625044923861</v>
      </c>
      <c r="H226" s="19" t="n">
        <v>736.57036173166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18467315231373</v>
      </c>
      <c r="E227" s="19" t="n">
        <v>1.18467315231373</v>
      </c>
      <c r="F227" s="220"/>
      <c r="G227" s="19" t="n">
        <v>636.625044923861</v>
      </c>
      <c r="H227" s="19" t="n">
        <v>736.57036173166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3.0183862891619</v>
      </c>
      <c r="E228" s="19" t="n">
        <v>13.0183862891619</v>
      </c>
      <c r="F228" s="220"/>
      <c r="G228" s="19" t="n">
        <v>4907.57558902471</v>
      </c>
      <c r="H228" s="19" t="n">
        <v>736.57036173166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3.0183862891619</v>
      </c>
      <c r="E229" s="19" t="n">
        <v>13.0183862891619</v>
      </c>
      <c r="F229" s="220"/>
      <c r="G229" s="19" t="n">
        <v>4907.57558902471</v>
      </c>
      <c r="H229" s="19" t="n">
        <v>736.57036173166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3.0183862891619</v>
      </c>
      <c r="E230" s="19" t="n">
        <v>13.0183862891619</v>
      </c>
      <c r="F230" s="220"/>
      <c r="G230" s="19" t="n">
        <v>4907.57558902471</v>
      </c>
      <c r="H230" s="19" t="n">
        <v>736.57036173166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3.0183862891619</v>
      </c>
      <c r="E231" s="19" t="n">
        <v>13.0183862891619</v>
      </c>
      <c r="F231" s="220"/>
      <c r="G231" s="19" t="n">
        <v>4907.57558902471</v>
      </c>
      <c r="H231" s="19" t="n">
        <v>736.57036173166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18467315231373</v>
      </c>
      <c r="E232" s="19" t="n">
        <v>1.18467315231373</v>
      </c>
      <c r="F232" s="220"/>
      <c r="G232" s="19" t="n">
        <v>636.625044923861</v>
      </c>
      <c r="H232" s="19" t="n">
        <v>939.02114735541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18467315231373</v>
      </c>
      <c r="E233" s="19" t="n">
        <v>1.18467315231373</v>
      </c>
      <c r="F233" s="220"/>
      <c r="G233" s="19" t="n">
        <v>636.625044923861</v>
      </c>
      <c r="H233" s="19" t="n">
        <v>939.02114735541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18467315231373</v>
      </c>
      <c r="E234" s="19" t="n">
        <v>1.18467315231373</v>
      </c>
      <c r="F234" s="220"/>
      <c r="G234" s="19" t="n">
        <v>636.625044923861</v>
      </c>
      <c r="H234" s="19" t="n">
        <v>939.02114735541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18467315231373</v>
      </c>
      <c r="E235" s="19" t="n">
        <v>1.18467315231373</v>
      </c>
      <c r="F235" s="220"/>
      <c r="G235" s="19" t="n">
        <v>636.625044923861</v>
      </c>
      <c r="H235" s="19" t="n">
        <v>939.02114735541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18467315231373</v>
      </c>
      <c r="E236" s="19" t="n">
        <v>1.18467315231373</v>
      </c>
      <c r="F236" s="220"/>
      <c r="G236" s="19" t="n">
        <v>636.625044923861</v>
      </c>
      <c r="H236" s="19" t="n">
        <v>939.02114735541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18467315231373</v>
      </c>
      <c r="E237" s="19" t="n">
        <v>1.18467315231373</v>
      </c>
      <c r="F237" s="220"/>
      <c r="G237" s="19" t="n">
        <v>636.625044923861</v>
      </c>
      <c r="H237" s="19" t="n">
        <v>939.02114735541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18467315231373</v>
      </c>
      <c r="E238" s="19" t="n">
        <v>1.18467315231373</v>
      </c>
      <c r="F238" s="220"/>
      <c r="G238" s="19" t="n">
        <v>636.625044923861</v>
      </c>
      <c r="H238" s="19" t="n">
        <v>736.57036173166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18467315231373</v>
      </c>
      <c r="E239" s="19" t="n">
        <v>1.18467315231373</v>
      </c>
      <c r="F239" s="220"/>
      <c r="G239" s="19" t="n">
        <v>636.625044923861</v>
      </c>
      <c r="H239" s="19" t="n">
        <v>736.57036173166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3.0183862891619</v>
      </c>
      <c r="E240" s="19" t="n">
        <v>13.0183862891619</v>
      </c>
      <c r="F240" s="220"/>
      <c r="G240" s="19" t="n">
        <v>4907.57558902471</v>
      </c>
      <c r="H240" s="19" t="n">
        <v>736.57036173166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3.0183862891619</v>
      </c>
      <c r="E241" s="19" t="n">
        <v>13.0183862891619</v>
      </c>
      <c r="F241" s="220"/>
      <c r="G241" s="19" t="n">
        <v>4907.57558902471</v>
      </c>
      <c r="H241" s="19" t="n">
        <v>736.57036173166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3.0183862891619</v>
      </c>
      <c r="E242" s="19" t="n">
        <v>13.0183862891619</v>
      </c>
      <c r="F242" s="220"/>
      <c r="G242" s="19" t="n">
        <v>4907.57558902471</v>
      </c>
      <c r="H242" s="19" t="n">
        <v>736.57036173166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3.0183862891619</v>
      </c>
      <c r="E243" s="19" t="n">
        <v>13.0183862891619</v>
      </c>
      <c r="F243" s="220"/>
      <c r="G243" s="19" t="n">
        <v>4907.57558902471</v>
      </c>
      <c r="H243" s="19" t="n">
        <v>736.57036173166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18467315231373</v>
      </c>
      <c r="E244" s="19" t="n">
        <v>1.18467315231373</v>
      </c>
      <c r="F244" s="220"/>
      <c r="G244" s="19" t="n">
        <v>636.625044923861</v>
      </c>
      <c r="H244" s="19" t="n">
        <v>939.02114735541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18467315231373</v>
      </c>
      <c r="E245" s="19" t="n">
        <v>1.18467315231373</v>
      </c>
      <c r="F245" s="220"/>
      <c r="G245" s="19" t="n">
        <v>636.625044923861</v>
      </c>
      <c r="H245" s="19" t="n">
        <v>939.02114735541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18467315231373</v>
      </c>
      <c r="E246" s="19" t="n">
        <v>1.18467315231373</v>
      </c>
      <c r="F246" s="220"/>
      <c r="G246" s="19" t="n">
        <v>636.625044923861</v>
      </c>
      <c r="H246" s="19" t="n">
        <v>939.02114735541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18467315231373</v>
      </c>
      <c r="E247" s="19" t="n">
        <v>1.18467315231373</v>
      </c>
      <c r="F247" s="220"/>
      <c r="G247" s="19" t="n">
        <v>636.625044923861</v>
      </c>
      <c r="H247" s="19" t="n">
        <v>939.02114735541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18467315231373</v>
      </c>
      <c r="E248" s="19" t="n">
        <v>1.18467315231373</v>
      </c>
      <c r="F248" s="220"/>
      <c r="G248" s="19" t="n">
        <v>636.625044923861</v>
      </c>
      <c r="H248" s="19" t="n">
        <v>939.02114735541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18467315231373</v>
      </c>
      <c r="E249" s="19" t="n">
        <v>1.18467315231373</v>
      </c>
      <c r="F249" s="220"/>
      <c r="G249" s="19" t="n">
        <v>636.625044923861</v>
      </c>
      <c r="H249" s="19" t="n">
        <v>939.02114735541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18467315231373</v>
      </c>
      <c r="E250" s="19" t="n">
        <v>1.18467315231373</v>
      </c>
      <c r="F250" s="220"/>
      <c r="G250" s="19" t="n">
        <v>636.625044923861</v>
      </c>
      <c r="H250" s="19" t="n">
        <v>736.57036173166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18467315231373</v>
      </c>
      <c r="E251" s="19" t="n">
        <v>1.18467315231373</v>
      </c>
      <c r="F251" s="220"/>
      <c r="G251" s="19" t="n">
        <v>636.625044923861</v>
      </c>
      <c r="H251" s="19" t="n">
        <v>736.57036173166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3.0183862891619</v>
      </c>
      <c r="E252" s="19" t="n">
        <v>13.0183862891619</v>
      </c>
      <c r="F252" s="220"/>
      <c r="G252" s="19" t="n">
        <v>4907.57558902471</v>
      </c>
      <c r="H252" s="19" t="n">
        <v>736.57036173166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3.0183862891619</v>
      </c>
      <c r="E253" s="19" t="n">
        <v>13.0183862891619</v>
      </c>
      <c r="F253" s="220"/>
      <c r="G253" s="19" t="n">
        <v>4907.57558902471</v>
      </c>
      <c r="H253" s="19" t="n">
        <v>736.57036173166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3.0183862891619</v>
      </c>
      <c r="E254" s="19" t="n">
        <v>13.0183862891619</v>
      </c>
      <c r="F254" s="220"/>
      <c r="G254" s="19" t="n">
        <v>4907.57558902471</v>
      </c>
      <c r="H254" s="19" t="n">
        <v>736.57036173166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3.0183862891619</v>
      </c>
      <c r="E255" s="19" t="n">
        <v>13.0183862891619</v>
      </c>
      <c r="F255" s="220"/>
      <c r="G255" s="19" t="n">
        <v>4907.57558902471</v>
      </c>
      <c r="H255" s="19" t="n">
        <v>736.57036173166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18467315231373</v>
      </c>
      <c r="E256" s="19" t="n">
        <v>1.18467315231373</v>
      </c>
      <c r="F256" s="220"/>
      <c r="G256" s="19" t="n">
        <v>636.625044923861</v>
      </c>
      <c r="H256" s="19" t="n">
        <v>939.02114735541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18467315231373</v>
      </c>
      <c r="E257" s="19" t="n">
        <v>1.18467315231373</v>
      </c>
      <c r="F257" s="220"/>
      <c r="G257" s="19" t="n">
        <v>636.625044923861</v>
      </c>
      <c r="H257" s="19" t="n">
        <v>939.02114735541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18467315231373</v>
      </c>
      <c r="E258" s="19" t="n">
        <v>1.18467315231373</v>
      </c>
      <c r="F258" s="220"/>
      <c r="G258" s="19" t="n">
        <v>636.625044923861</v>
      </c>
      <c r="H258" s="19" t="n">
        <v>939.02114735541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18467315231373</v>
      </c>
      <c r="E259" s="19" t="n">
        <v>1.18467315231373</v>
      </c>
      <c r="F259" s="220"/>
      <c r="G259" s="19" t="n">
        <v>636.625044923861</v>
      </c>
      <c r="H259" s="19" t="n">
        <v>939.02114735541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18467315231373</v>
      </c>
      <c r="E260" s="19" t="n">
        <v>1.18467315231373</v>
      </c>
      <c r="F260" s="220"/>
      <c r="G260" s="19" t="n">
        <v>636.625044923861</v>
      </c>
      <c r="H260" s="19" t="n">
        <v>939.02114735541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18467315231373</v>
      </c>
      <c r="E261" s="19" t="n">
        <v>1.18467315231373</v>
      </c>
      <c r="F261" s="220"/>
      <c r="G261" s="19" t="n">
        <v>636.625044923861</v>
      </c>
      <c r="H261" s="19" t="n">
        <v>939.02114735541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18467315231373</v>
      </c>
      <c r="E262" s="19" t="n">
        <v>1.18467315231373</v>
      </c>
      <c r="F262" s="220"/>
      <c r="G262" s="19" t="n">
        <v>636.625044923861</v>
      </c>
      <c r="H262" s="19" t="n">
        <v>736.57036173166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18467315231373</v>
      </c>
      <c r="E263" s="19" t="n">
        <v>1.18467315231373</v>
      </c>
      <c r="F263" s="220"/>
      <c r="G263" s="19" t="n">
        <v>636.625044923861</v>
      </c>
      <c r="H263" s="19" t="n">
        <v>736.57036173166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3.0183862891619</v>
      </c>
      <c r="E264" s="19" t="n">
        <v>13.0183862891619</v>
      </c>
      <c r="F264" s="220"/>
      <c r="G264" s="19" t="n">
        <v>4907.57558902471</v>
      </c>
      <c r="H264" s="19" t="n">
        <v>736.57036173166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3.0183862891619</v>
      </c>
      <c r="E265" s="19" t="n">
        <v>13.0183862891619</v>
      </c>
      <c r="F265" s="220"/>
      <c r="G265" s="19" t="n">
        <v>4907.57558902471</v>
      </c>
      <c r="H265" s="19" t="n">
        <v>736.57036173166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3.0183862891619</v>
      </c>
      <c r="E266" s="19" t="n">
        <v>13.0183862891619</v>
      </c>
      <c r="F266" s="220"/>
      <c r="G266" s="19" t="n">
        <v>4907.57558902471</v>
      </c>
      <c r="H266" s="19" t="n">
        <v>736.57036173166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3.0183862891619</v>
      </c>
      <c r="E267" s="19" t="n">
        <v>13.0183862891619</v>
      </c>
      <c r="F267" s="220"/>
      <c r="G267" s="19" t="n">
        <v>4907.57558902471</v>
      </c>
      <c r="H267" s="19" t="n">
        <v>736.57036173166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18467315231373</v>
      </c>
      <c r="E268" s="19" t="n">
        <v>1.18467315231373</v>
      </c>
      <c r="F268" s="220"/>
      <c r="G268" s="19" t="n">
        <v>636.625044923861</v>
      </c>
      <c r="H268" s="19" t="n">
        <v>939.02114735541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18467315231373</v>
      </c>
      <c r="E269" s="19" t="n">
        <v>1.18467315231373</v>
      </c>
      <c r="F269" s="220"/>
      <c r="G269" s="19" t="n">
        <v>636.625044923861</v>
      </c>
      <c r="H269" s="19" t="n">
        <v>939.02114735541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18467315231373</v>
      </c>
      <c r="E270" s="19" t="n">
        <v>1.18467315231373</v>
      </c>
      <c r="F270" s="220"/>
      <c r="G270" s="19" t="n">
        <v>636.625044923861</v>
      </c>
      <c r="H270" s="19" t="n">
        <v>939.02114735541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18467315231373</v>
      </c>
      <c r="E271" s="19" t="n">
        <v>1.18467315231373</v>
      </c>
      <c r="F271" s="220"/>
      <c r="G271" s="19" t="n">
        <v>636.625044923861</v>
      </c>
      <c r="H271" s="19" t="n">
        <v>939.02114735541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18467315231373</v>
      </c>
      <c r="E272" s="19" t="n">
        <v>1.18467315231373</v>
      </c>
      <c r="F272" s="220"/>
      <c r="G272" s="19" t="n">
        <v>636.625044923861</v>
      </c>
      <c r="H272" s="19" t="n">
        <v>939.02114735541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18467315231373</v>
      </c>
      <c r="E273" s="19" t="n">
        <v>1.18467315231373</v>
      </c>
      <c r="F273" s="220"/>
      <c r="G273" s="19" t="n">
        <v>636.625044923861</v>
      </c>
      <c r="H273" s="19" t="n">
        <v>939.02114735541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18467315231373</v>
      </c>
      <c r="E274" s="19" t="n">
        <v>1.18467315231373</v>
      </c>
      <c r="F274" s="220"/>
      <c r="G274" s="19" t="n">
        <v>636.625044923861</v>
      </c>
      <c r="H274" s="19" t="n">
        <v>736.57036173166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18467315231373</v>
      </c>
      <c r="E275" s="19" t="n">
        <v>1.18467315231373</v>
      </c>
      <c r="F275" s="220"/>
      <c r="G275" s="19" t="n">
        <v>636.625044923861</v>
      </c>
      <c r="H275" s="19" t="n">
        <v>736.57036173166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3.0183862891619</v>
      </c>
      <c r="E276" s="19" t="n">
        <v>13.0183862891619</v>
      </c>
      <c r="F276" s="220"/>
      <c r="G276" s="19" t="n">
        <v>4907.57558902471</v>
      </c>
      <c r="H276" s="19" t="n">
        <v>736.57036173166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3.0183862891619</v>
      </c>
      <c r="E277" s="19" t="n">
        <v>13.0183862891619</v>
      </c>
      <c r="F277" s="220"/>
      <c r="G277" s="19" t="n">
        <v>4907.57558902471</v>
      </c>
      <c r="H277" s="19" t="n">
        <v>736.57036173166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3.0183862891619</v>
      </c>
      <c r="E278" s="19" t="n">
        <v>13.0183862891619</v>
      </c>
      <c r="F278" s="220"/>
      <c r="G278" s="19" t="n">
        <v>4907.57558902471</v>
      </c>
      <c r="H278" s="19" t="n">
        <v>736.57036173166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3.0183862891619</v>
      </c>
      <c r="E279" s="19" t="n">
        <v>13.0183862891619</v>
      </c>
      <c r="F279" s="220"/>
      <c r="G279" s="19" t="n">
        <v>4907.57558902471</v>
      </c>
      <c r="H279" s="19" t="n">
        <v>736.57036173166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18467315231373</v>
      </c>
      <c r="E280" s="19" t="n">
        <v>1.18467315231373</v>
      </c>
      <c r="F280" s="220"/>
      <c r="G280" s="19" t="n">
        <v>636.625044923861</v>
      </c>
      <c r="H280" s="19" t="n">
        <v>939.02114735541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18467315231373</v>
      </c>
      <c r="E281" s="19" t="n">
        <v>1.18467315231373</v>
      </c>
      <c r="F281" s="220"/>
      <c r="G281" s="19" t="n">
        <v>636.625044923861</v>
      </c>
      <c r="H281" s="19" t="n">
        <v>939.02114735541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18467315231373</v>
      </c>
      <c r="E282" s="19" t="n">
        <v>1.18467315231373</v>
      </c>
      <c r="F282" s="220"/>
      <c r="G282" s="19" t="n">
        <v>636.625044923861</v>
      </c>
      <c r="H282" s="19" t="n">
        <v>939.02114735541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18467315231373</v>
      </c>
      <c r="E283" s="19" t="n">
        <v>1.18467315231373</v>
      </c>
      <c r="F283" s="220"/>
      <c r="G283" s="19" t="n">
        <v>636.625044923861</v>
      </c>
      <c r="H283" s="19" t="n">
        <v>939.02114735541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18467315231373</v>
      </c>
      <c r="E284" s="19" t="n">
        <v>1.18467315231373</v>
      </c>
      <c r="F284" s="220"/>
      <c r="G284" s="19" t="n">
        <v>636.625044923861</v>
      </c>
      <c r="H284" s="19" t="n">
        <v>939.02114735541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18467315231373</v>
      </c>
      <c r="E285" s="19" t="n">
        <v>1.18467315231373</v>
      </c>
      <c r="F285" s="220"/>
      <c r="G285" s="19" t="n">
        <v>636.625044923861</v>
      </c>
      <c r="H285" s="19" t="n">
        <v>939.02114735541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18467315231373</v>
      </c>
      <c r="E286" s="19" t="n">
        <v>1.18467315231373</v>
      </c>
      <c r="F286" s="220"/>
      <c r="G286" s="19" t="n">
        <v>636.625044923861</v>
      </c>
      <c r="H286" s="19" t="n">
        <v>736.57036173166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18467315231373</v>
      </c>
      <c r="E287" s="19" t="n">
        <v>1.18467315231373</v>
      </c>
      <c r="F287" s="220"/>
      <c r="G287" s="19" t="n">
        <v>636.625044923861</v>
      </c>
      <c r="H287" s="19" t="n">
        <v>736.57036173166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3.0183862891619</v>
      </c>
      <c r="E288" s="19" t="n">
        <v>13.0183862891619</v>
      </c>
      <c r="F288" s="220"/>
      <c r="G288" s="19" t="n">
        <v>4907.57558902471</v>
      </c>
      <c r="H288" s="19" t="n">
        <v>736.57036173166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3.0183862891619</v>
      </c>
      <c r="E289" s="19" t="n">
        <v>13.0183862891619</v>
      </c>
      <c r="F289" s="220"/>
      <c r="G289" s="19" t="n">
        <v>4907.57558902471</v>
      </c>
      <c r="H289" s="19" t="n">
        <v>736.57036173166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3.0183862891619</v>
      </c>
      <c r="E290" s="19" t="n">
        <v>13.0183862891619</v>
      </c>
      <c r="F290" s="220"/>
      <c r="G290" s="19" t="n">
        <v>4907.57558902471</v>
      </c>
      <c r="H290" s="19" t="n">
        <v>736.57036173166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3.0183862891619</v>
      </c>
      <c r="E291" s="19" t="n">
        <v>13.0183862891619</v>
      </c>
      <c r="F291" s="220"/>
      <c r="G291" s="19" t="n">
        <v>4907.57558902471</v>
      </c>
      <c r="H291" s="19" t="n">
        <v>736.57036173166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18467315231373</v>
      </c>
      <c r="E292" s="19" t="n">
        <v>1.18467315231373</v>
      </c>
      <c r="F292" s="220"/>
      <c r="G292" s="19" t="n">
        <v>636.625044923861</v>
      </c>
      <c r="H292" s="19" t="n">
        <v>939.02114735541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18467315231373</v>
      </c>
      <c r="E293" s="19" t="n">
        <v>1.18467315231373</v>
      </c>
      <c r="F293" s="220"/>
      <c r="G293" s="19" t="n">
        <v>636.625044923861</v>
      </c>
      <c r="H293" s="19" t="n">
        <v>939.02114735541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18467315231373</v>
      </c>
      <c r="E294" s="19" t="n">
        <v>1.18467315231373</v>
      </c>
      <c r="F294" s="220"/>
      <c r="G294" s="19" t="n">
        <v>636.625044923861</v>
      </c>
      <c r="H294" s="19" t="n">
        <v>939.02114735541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18467315231373</v>
      </c>
      <c r="E295" s="19" t="n">
        <v>1.18467315231373</v>
      </c>
      <c r="F295" s="220"/>
      <c r="G295" s="19" t="n">
        <v>636.625044923861</v>
      </c>
      <c r="H295" s="19" t="n">
        <v>939.02114735541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18467315231373</v>
      </c>
      <c r="E296" s="19" t="n">
        <v>1.18467315231373</v>
      </c>
      <c r="F296" s="220"/>
      <c r="G296" s="19" t="n">
        <v>636.625044923861</v>
      </c>
      <c r="H296" s="19" t="n">
        <v>939.02114735541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18467315231373</v>
      </c>
      <c r="E297" s="19" t="n">
        <v>1.18467315231373</v>
      </c>
      <c r="F297" s="220"/>
      <c r="G297" s="19" t="n">
        <v>636.625044923861</v>
      </c>
      <c r="H297" s="19" t="n">
        <v>939.02114735541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18467315231373</v>
      </c>
      <c r="E298" s="19" t="n">
        <v>1.18467315231373</v>
      </c>
      <c r="F298" s="220"/>
      <c r="G298" s="19" t="n">
        <v>636.625044923861</v>
      </c>
      <c r="H298" s="19" t="n">
        <v>736.57036173166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18467315231373</v>
      </c>
      <c r="E299" s="19" t="n">
        <v>1.18467315231373</v>
      </c>
      <c r="F299" s="220"/>
      <c r="G299" s="19" t="n">
        <v>636.625044923861</v>
      </c>
      <c r="H299" s="19" t="n">
        <v>736.57036173166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3.0183862891619</v>
      </c>
      <c r="E300" s="19" t="n">
        <v>13.0183862891619</v>
      </c>
      <c r="F300" s="220"/>
      <c r="G300" s="19" t="n">
        <v>4907.57558902471</v>
      </c>
      <c r="H300" s="19" t="n">
        <v>736.57036173166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3.0183862891619</v>
      </c>
      <c r="E301" s="19" t="n">
        <v>13.0183862891619</v>
      </c>
      <c r="F301" s="220"/>
      <c r="G301" s="19" t="n">
        <v>4907.57558902471</v>
      </c>
      <c r="H301" s="19" t="n">
        <v>736.57036173166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3.0183862891619</v>
      </c>
      <c r="E302" s="19" t="n">
        <v>13.0183862891619</v>
      </c>
      <c r="F302" s="220"/>
      <c r="G302" s="19" t="n">
        <v>4907.57558902471</v>
      </c>
      <c r="H302" s="19" t="n">
        <v>736.57036173166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3.0183862891619</v>
      </c>
      <c r="E303" s="19" t="n">
        <v>13.0183862891619</v>
      </c>
      <c r="F303" s="220"/>
      <c r="G303" s="19" t="n">
        <v>4907.57558902471</v>
      </c>
      <c r="H303" s="19" t="n">
        <v>736.57036173166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18467315231373</v>
      </c>
      <c r="E304" s="19" t="n">
        <v>1.18467315231373</v>
      </c>
      <c r="F304" s="220"/>
      <c r="G304" s="19" t="n">
        <v>636.625044923861</v>
      </c>
      <c r="H304" s="19" t="n">
        <v>939.02114735541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18467315231373</v>
      </c>
      <c r="E305" s="19" t="n">
        <v>1.18467315231373</v>
      </c>
      <c r="F305" s="220"/>
      <c r="G305" s="19" t="n">
        <v>636.625044923861</v>
      </c>
      <c r="H305" s="19" t="n">
        <v>939.02114735541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18467315231373</v>
      </c>
      <c r="E306" s="19" t="n">
        <v>1.18467315231373</v>
      </c>
      <c r="F306" s="220"/>
      <c r="G306" s="19" t="n">
        <v>636.625044923861</v>
      </c>
      <c r="H306" s="19" t="n">
        <v>939.02114735541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48763.67</v>
      </c>
      <c r="J5" s="240" t="n">
        <v>39031.2818624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48763.67</v>
      </c>
      <c r="J9" s="237" t="n">
        <v>39031.2818624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48763.67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48763.67</v>
      </c>
      <c r="H13" s="247" t="s">
        <v>229</v>
      </c>
      <c r="I13" s="248" t="n">
        <v>48763.67</v>
      </c>
      <c r="J13" s="240" t="n">
        <v>39031.2818624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5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177.595535569106</v>
      </c>
      <c r="M17" s="222" t="n">
        <v>30.4878048780488</v>
      </c>
      <c r="N17" s="222" t="n">
        <v>0</v>
      </c>
      <c r="O17" s="222" t="n">
        <v>0</v>
      </c>
      <c r="P17" s="222" t="n">
        <v>0</v>
      </c>
      <c r="Q17" s="285" t="n">
        <v>147.107730691057</v>
      </c>
      <c r="R17" s="222" t="n">
        <v>0</v>
      </c>
      <c r="S17" s="286"/>
      <c r="T17" s="223" t="s">
        <v>279</v>
      </c>
      <c r="U17" s="222" t="n">
        <v>0</v>
      </c>
      <c r="V17" s="223" t="n">
        <v>11.222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13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0.984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4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4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9</v>
      </c>
      <c r="F18" s="222" t="s">
        <v>278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9</v>
      </c>
      <c r="U18" s="222" t="n">
        <v>0</v>
      </c>
      <c r="V18" s="223" t="n">
        <v>9.15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10</v>
      </c>
      <c r="E19" s="222" t="s">
        <v>159</v>
      </c>
      <c r="F19" s="222" t="s">
        <v>278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9</v>
      </c>
      <c r="U19" s="222" t="n">
        <v>0</v>
      </c>
      <c r="V19" s="223" t="n">
        <v>9.15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6</v>
      </c>
      <c r="E20" s="222" t="s">
        <v>159</v>
      </c>
      <c r="F20" s="222" t="s">
        <v>278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9</v>
      </c>
      <c r="U20" s="222" t="n">
        <v>0</v>
      </c>
      <c r="V20" s="223" t="n">
        <v>4.36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9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9</v>
      </c>
      <c r="F21" s="222" t="s">
        <v>278</v>
      </c>
      <c r="G21" s="282" t="n">
        <f aca="false">TRUE()</f>
        <v>0</v>
      </c>
      <c r="H21" s="283"/>
      <c r="I21" s="284"/>
      <c r="J21" s="19"/>
      <c r="K21" s="19"/>
      <c r="L21" s="222" t="n">
        <v>177.595535569106</v>
      </c>
      <c r="M21" s="222" t="n">
        <v>30.4878048780488</v>
      </c>
      <c r="N21" s="222" t="n">
        <v>0</v>
      </c>
      <c r="O21" s="222" t="n">
        <v>0</v>
      </c>
      <c r="P21" s="222" t="n">
        <v>0</v>
      </c>
      <c r="Q21" s="285" t="n">
        <v>147.107730691057</v>
      </c>
      <c r="R21" s="222" t="n">
        <v>0</v>
      </c>
      <c r="S21" s="286"/>
      <c r="T21" s="223" t="s">
        <v>279</v>
      </c>
      <c r="U21" s="222" t="n">
        <v>0</v>
      </c>
      <c r="V21" s="223" t="n">
        <v>11.222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13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0.984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4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4</v>
      </c>
      <c r="CP21" s="75"/>
    </row>
    <row r="22" customFormat="false" ht="15" hidden="false" customHeight="false" outlineLevel="0" collapsed="false">
      <c r="A22" s="281" t="n">
        <v>0</v>
      </c>
      <c r="B22" s="222" t="s">
        <v>94</v>
      </c>
      <c r="D22" s="222" t="n">
        <v>9</v>
      </c>
      <c r="E22" s="222" t="s">
        <v>159</v>
      </c>
      <c r="F22" s="222" t="s">
        <v>281</v>
      </c>
      <c r="G22" s="282" t="n">
        <f aca="false">TRUE()</f>
        <v>0</v>
      </c>
      <c r="H22" s="283"/>
      <c r="I22" s="284"/>
      <c r="J22" s="19"/>
      <c r="K22" s="19"/>
      <c r="L22" s="222" t="n">
        <v>1.3221982476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1.1721982476</v>
      </c>
      <c r="R22" s="222" t="n">
        <v>0.413897</v>
      </c>
      <c r="S22" s="286"/>
      <c r="T22" s="223" t="s">
        <v>279</v>
      </c>
      <c r="U22" s="222" t="n">
        <v>0.000185248</v>
      </c>
      <c r="V22" s="223" t="n">
        <v>0.036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120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20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200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9</v>
      </c>
      <c r="E23" s="222" t="s">
        <v>159</v>
      </c>
      <c r="F23" s="222" t="s">
        <v>278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9</v>
      </c>
      <c r="U23" s="222" t="n">
        <v>0</v>
      </c>
      <c r="V23" s="223" t="n">
        <v>9.15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5</v>
      </c>
      <c r="D24" s="222" t="n">
        <v>9</v>
      </c>
      <c r="E24" s="222" t="s">
        <v>159</v>
      </c>
      <c r="F24" s="222" t="s">
        <v>281</v>
      </c>
      <c r="G24" s="282" t="n">
        <f aca="false">TRUE()</f>
        <v>0</v>
      </c>
      <c r="H24" s="283"/>
      <c r="I24" s="284"/>
      <c r="J24" s="19"/>
      <c r="K24" s="19"/>
      <c r="L24" s="222" t="n">
        <v>0.7569997657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0.6069997657</v>
      </c>
      <c r="R24" s="222" t="n">
        <v>0.1630509</v>
      </c>
      <c r="S24" s="286"/>
      <c r="T24" s="223" t="s">
        <v>279</v>
      </c>
      <c r="U24" s="222" t="n">
        <v>9.98207E-005</v>
      </c>
      <c r="V24" s="223" t="n">
        <v>0.049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1523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523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523</v>
      </c>
      <c r="CP24" s="75"/>
    </row>
    <row r="25" customFormat="false" ht="15" hidden="false" customHeight="false" outlineLevel="0" collapsed="false">
      <c r="A25" s="281" t="n">
        <v>0</v>
      </c>
      <c r="B25" s="222" t="s">
        <v>94</v>
      </c>
      <c r="D25" s="222" t="n">
        <v>9</v>
      </c>
      <c r="E25" s="222" t="s">
        <v>159</v>
      </c>
      <c r="F25" s="222" t="s">
        <v>281</v>
      </c>
      <c r="G25" s="282" t="n">
        <f aca="false">TRUE()</f>
        <v>0</v>
      </c>
      <c r="H25" s="283"/>
      <c r="I25" s="284"/>
      <c r="J25" s="19"/>
      <c r="K25" s="19"/>
      <c r="L25" s="222" t="n">
        <v>1.3221982476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1.1721982476</v>
      </c>
      <c r="R25" s="222" t="n">
        <v>0.413897</v>
      </c>
      <c r="S25" s="286"/>
      <c r="T25" s="223" t="s">
        <v>279</v>
      </c>
      <c r="U25" s="222" t="n">
        <v>0.000185248</v>
      </c>
      <c r="V25" s="223" t="n">
        <v>0.036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1827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827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827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n">
        <v>9</v>
      </c>
      <c r="E26" s="222" t="s">
        <v>159</v>
      </c>
      <c r="F26" s="222" t="s">
        <v>278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9</v>
      </c>
      <c r="U26" s="222" t="n">
        <v>0</v>
      </c>
      <c r="V26" s="223" t="n">
        <v>4.36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9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9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9</v>
      </c>
      <c r="E27" s="222" t="s">
        <v>159</v>
      </c>
      <c r="F27" s="222" t="s">
        <v>278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9</v>
      </c>
      <c r="U27" s="222" t="n">
        <v>0</v>
      </c>
      <c r="V27" s="223" t="n">
        <v>4.36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9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9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6</v>
      </c>
      <c r="D28" s="222" t="n">
        <v>8</v>
      </c>
      <c r="E28" s="222" t="s">
        <v>159</v>
      </c>
      <c r="F28" s="222" t="s">
        <v>278</v>
      </c>
      <c r="G28" s="282" t="n">
        <f aca="false">TRUE()</f>
        <v>0</v>
      </c>
      <c r="H28" s="283"/>
      <c r="I28" s="284"/>
      <c r="J28" s="19"/>
      <c r="K28" s="19"/>
      <c r="L28" s="222" t="n">
        <v>548.35421457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348.35421457</v>
      </c>
      <c r="R28" s="222" t="n">
        <v>0</v>
      </c>
      <c r="S28" s="286"/>
      <c r="T28" s="223" t="s">
        <v>279</v>
      </c>
      <c r="U28" s="222" t="n">
        <v>0</v>
      </c>
      <c r="V28" s="223" t="n">
        <v>31.740389698</v>
      </c>
      <c r="W28" s="222" t="s">
        <v>159</v>
      </c>
      <c r="X28" s="287"/>
      <c r="Y28" s="222" t="s">
        <v>282</v>
      </c>
      <c r="Z28" s="143"/>
      <c r="AA28" s="143"/>
      <c r="AB28" s="143"/>
      <c r="AC28" s="143"/>
      <c r="AD28" s="143"/>
      <c r="AE28" s="0" t="n">
        <v>18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10</v>
      </c>
      <c r="E29" s="222" t="s">
        <v>159</v>
      </c>
      <c r="F29" s="222" t="s">
        <v>278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9</v>
      </c>
      <c r="U29" s="222" t="n">
        <v>0</v>
      </c>
      <c r="V29" s="223" t="n">
        <v>9.15</v>
      </c>
      <c r="W29" s="222" t="s">
        <v>159</v>
      </c>
      <c r="X29" s="287"/>
      <c r="Y29" s="222" t="s">
        <v>280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8</v>
      </c>
      <c r="E30" s="222" t="s">
        <v>159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9</v>
      </c>
      <c r="U30" s="222" t="n">
        <v>0</v>
      </c>
      <c r="V30" s="223" t="n">
        <v>4.36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9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9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10</v>
      </c>
      <c r="E31" s="222" t="s">
        <v>159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9</v>
      </c>
      <c r="U31" s="222" t="n">
        <v>0</v>
      </c>
      <c r="V31" s="223" t="n">
        <v>9.15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59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9</v>
      </c>
      <c r="U32" s="222" t="n">
        <v>0</v>
      </c>
      <c r="V32" s="223" t="n">
        <v>9.15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10</v>
      </c>
      <c r="E33" s="222" t="s">
        <v>159</v>
      </c>
      <c r="F33" s="222" t="s">
        <v>278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9</v>
      </c>
      <c r="U33" s="222" t="n">
        <v>0</v>
      </c>
      <c r="V33" s="223" t="n">
        <v>9.15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9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9</v>
      </c>
      <c r="U34" s="222" t="n">
        <v>0</v>
      </c>
      <c r="V34" s="223" t="n">
        <v>9.15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9</v>
      </c>
      <c r="E35" s="222" t="s">
        <v>159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9</v>
      </c>
      <c r="U35" s="222" t="n">
        <v>0</v>
      </c>
      <c r="V35" s="223" t="n">
        <v>9.15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8</v>
      </c>
      <c r="E36" s="222" t="s">
        <v>159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9</v>
      </c>
      <c r="U36" s="222" t="n">
        <v>0</v>
      </c>
      <c r="V36" s="223" t="n">
        <v>4.36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9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10</v>
      </c>
      <c r="E37" s="222" t="s">
        <v>159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9</v>
      </c>
      <c r="U37" s="222" t="n">
        <v>0</v>
      </c>
      <c r="V37" s="223" t="n">
        <v>9.15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10</v>
      </c>
      <c r="E38" s="222" t="s">
        <v>159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9</v>
      </c>
      <c r="U38" s="222" t="n">
        <v>0</v>
      </c>
      <c r="V38" s="223" t="n">
        <v>4.36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9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10</v>
      </c>
      <c r="E39" s="222" t="s">
        <v>159</v>
      </c>
      <c r="F39" s="222" t="s">
        <v>278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9</v>
      </c>
      <c r="U39" s="222" t="n">
        <v>0</v>
      </c>
      <c r="V39" s="223" t="n">
        <v>9.15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9</v>
      </c>
      <c r="F40" s="222" t="s">
        <v>278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9</v>
      </c>
      <c r="U40" s="222" t="n">
        <v>0</v>
      </c>
      <c r="V40" s="223" t="n">
        <v>9.15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6</v>
      </c>
      <c r="D41" s="222" t="n">
        <v>6</v>
      </c>
      <c r="E41" s="222" t="s">
        <v>159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548.35421457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348.35421457</v>
      </c>
      <c r="R41" s="222" t="n">
        <v>0</v>
      </c>
      <c r="S41" s="286"/>
      <c r="T41" s="223" t="s">
        <v>279</v>
      </c>
      <c r="U41" s="222" t="n">
        <v>0</v>
      </c>
      <c r="V41" s="223" t="n">
        <v>31.740389698</v>
      </c>
      <c r="W41" s="222" t="s">
        <v>159</v>
      </c>
      <c r="X41" s="287"/>
      <c r="Y41" s="222" t="s">
        <v>282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9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9</v>
      </c>
      <c r="U42" s="222" t="n">
        <v>0</v>
      </c>
      <c r="V42" s="223" t="n">
        <v>9.15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10</v>
      </c>
      <c r="E43" s="222" t="s">
        <v>159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9</v>
      </c>
      <c r="U43" s="222" t="n">
        <v>0</v>
      </c>
      <c r="V43" s="223" t="n">
        <v>9.15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5</v>
      </c>
      <c r="D44" s="222" t="n">
        <v>9</v>
      </c>
      <c r="E44" s="222" t="s">
        <v>159</v>
      </c>
      <c r="F44" s="222" t="s">
        <v>281</v>
      </c>
      <c r="G44" s="282" t="n">
        <f aca="false">TRUE()</f>
        <v>0</v>
      </c>
      <c r="H44" s="283"/>
      <c r="I44" s="295"/>
      <c r="J44" s="19"/>
      <c r="K44" s="19"/>
      <c r="L44" s="222" t="n">
        <v>0.7569997657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0.6069997657</v>
      </c>
      <c r="R44" s="222" t="n">
        <v>0.1630509</v>
      </c>
      <c r="S44" s="286"/>
      <c r="T44" s="223" t="s">
        <v>279</v>
      </c>
      <c r="U44" s="222" t="n">
        <v>9.98206E-005</v>
      </c>
      <c r="V44" s="223" t="n">
        <v>0.049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288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288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2880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9</v>
      </c>
      <c r="E45" s="222" t="s">
        <v>159</v>
      </c>
      <c r="F45" s="222" t="s">
        <v>278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9</v>
      </c>
      <c r="U45" s="222" t="n">
        <v>0</v>
      </c>
      <c r="V45" s="223" t="n">
        <v>4.36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9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6</v>
      </c>
      <c r="E46" s="222" t="s">
        <v>159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9</v>
      </c>
      <c r="U46" s="222" t="n">
        <v>0</v>
      </c>
      <c r="V46" s="223" t="n">
        <v>4.36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9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9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10</v>
      </c>
      <c r="E47" s="222" t="s">
        <v>159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9</v>
      </c>
      <c r="U47" s="222" t="n">
        <v>0</v>
      </c>
      <c r="V47" s="223" t="n">
        <v>9.15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9</v>
      </c>
      <c r="F48" s="222" t="s">
        <v>278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9</v>
      </c>
      <c r="U48" s="222" t="n">
        <v>0</v>
      </c>
      <c r="V48" s="223" t="n">
        <v>9.15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6</v>
      </c>
      <c r="E49" s="222" t="s">
        <v>159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9</v>
      </c>
      <c r="U49" s="222" t="n">
        <v>0</v>
      </c>
      <c r="V49" s="223" t="n">
        <v>9.15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59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9</v>
      </c>
      <c r="U50" s="222" t="n">
        <v>0</v>
      </c>
      <c r="V50" s="223" t="n">
        <v>9.15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6</v>
      </c>
      <c r="E51" s="222" t="s">
        <v>159</v>
      </c>
      <c r="F51" s="222" t="s">
        <v>278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9</v>
      </c>
      <c r="U51" s="222" t="n">
        <v>0</v>
      </c>
      <c r="V51" s="223" t="n">
        <v>9.15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6</v>
      </c>
      <c r="E52" s="222" t="s">
        <v>159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9</v>
      </c>
      <c r="U52" s="222" t="n">
        <v>0</v>
      </c>
      <c r="V52" s="223" t="n">
        <v>4.36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6</v>
      </c>
      <c r="E53" s="222" t="s">
        <v>159</v>
      </c>
      <c r="F53" s="222" t="s">
        <v>278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9</v>
      </c>
      <c r="U53" s="222" t="n">
        <v>0</v>
      </c>
      <c r="V53" s="223" t="n">
        <v>4.36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9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9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9</v>
      </c>
      <c r="F54" s="222" t="s">
        <v>278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9</v>
      </c>
      <c r="U54" s="222" t="n">
        <v>0</v>
      </c>
      <c r="V54" s="223" t="n">
        <v>9.15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9</v>
      </c>
      <c r="E55" s="222" t="s">
        <v>159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9</v>
      </c>
      <c r="U55" s="222" t="n">
        <v>0</v>
      </c>
      <c r="V55" s="223" t="n">
        <v>4.36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9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9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9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9</v>
      </c>
      <c r="U56" s="222" t="n">
        <v>0</v>
      </c>
      <c r="V56" s="223" t="n">
        <v>9.15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8</v>
      </c>
      <c r="E57" s="222" t="s">
        <v>159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9</v>
      </c>
      <c r="U57" s="222" t="n">
        <v>0</v>
      </c>
      <c r="V57" s="223" t="n">
        <v>9.15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8</v>
      </c>
      <c r="E58" s="222" t="s">
        <v>159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9</v>
      </c>
      <c r="U58" s="222" t="n">
        <v>0</v>
      </c>
      <c r="V58" s="223" t="n">
        <v>4.36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9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9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9</v>
      </c>
      <c r="E59" s="222" t="s">
        <v>159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9</v>
      </c>
      <c r="U59" s="222" t="n">
        <v>0</v>
      </c>
      <c r="V59" s="223" t="n">
        <v>9.15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9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9</v>
      </c>
      <c r="U60" s="222" t="n">
        <v>0</v>
      </c>
      <c r="V60" s="223" t="n">
        <v>9.15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9</v>
      </c>
      <c r="E61" s="222" t="s">
        <v>159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9</v>
      </c>
      <c r="U61" s="222" t="n">
        <v>0</v>
      </c>
      <c r="V61" s="223" t="n">
        <v>9.15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9</v>
      </c>
      <c r="E62" s="222" t="s">
        <v>159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9</v>
      </c>
      <c r="U62" s="222" t="n">
        <v>0</v>
      </c>
      <c r="V62" s="223" t="n">
        <v>4.36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9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9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9</v>
      </c>
      <c r="E63" s="222" t="s">
        <v>159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9</v>
      </c>
      <c r="U63" s="222" t="n">
        <v>0</v>
      </c>
      <c r="V63" s="223" t="n">
        <v>9.15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9</v>
      </c>
      <c r="E64" s="222" t="s">
        <v>159</v>
      </c>
      <c r="F64" s="222" t="s">
        <v>278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9</v>
      </c>
      <c r="U64" s="222" t="n">
        <v>0</v>
      </c>
      <c r="V64" s="223" t="n">
        <v>4.36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9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9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9</v>
      </c>
      <c r="E65" s="222" t="s">
        <v>159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9</v>
      </c>
      <c r="U65" s="222" t="n">
        <v>0</v>
      </c>
      <c r="V65" s="223" t="n">
        <v>9.15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9</v>
      </c>
      <c r="E66" s="222" t="s">
        <v>159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9</v>
      </c>
      <c r="U66" s="222" t="n">
        <v>0</v>
      </c>
      <c r="V66" s="223" t="n">
        <v>4.36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9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5</v>
      </c>
      <c r="D67" s="222" t="n">
        <v>8</v>
      </c>
      <c r="E67" s="222" t="s">
        <v>159</v>
      </c>
      <c r="F67" s="222" t="s">
        <v>281</v>
      </c>
      <c r="G67" s="282" t="n">
        <f aca="false">TRUE()</f>
        <v>0</v>
      </c>
      <c r="H67" s="283"/>
      <c r="I67" s="295"/>
      <c r="J67" s="19"/>
      <c r="K67" s="19"/>
      <c r="L67" s="222" t="n">
        <v>0.7569997657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0.6069997657</v>
      </c>
      <c r="R67" s="222" t="n">
        <v>0.1630509</v>
      </c>
      <c r="S67" s="286"/>
      <c r="T67" s="223" t="s">
        <v>279</v>
      </c>
      <c r="U67" s="222" t="n">
        <v>9.98207E-005</v>
      </c>
      <c r="V67" s="223" t="n">
        <v>0.049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175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75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758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9</v>
      </c>
      <c r="F68" s="222" t="s">
        <v>278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9</v>
      </c>
      <c r="U68" s="222" t="n">
        <v>0</v>
      </c>
      <c r="V68" s="223" t="n">
        <v>9.15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10</v>
      </c>
      <c r="E69" s="222" t="s">
        <v>159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9</v>
      </c>
      <c r="U69" s="222" t="n">
        <v>0</v>
      </c>
      <c r="V69" s="223" t="n">
        <v>9.15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9</v>
      </c>
      <c r="E70" s="222" t="s">
        <v>159</v>
      </c>
      <c r="F70" s="222" t="s">
        <v>278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9</v>
      </c>
      <c r="U70" s="222" t="n">
        <v>0</v>
      </c>
      <c r="V70" s="223" t="n">
        <v>4.36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9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9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6</v>
      </c>
      <c r="E71" s="222" t="s">
        <v>159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9</v>
      </c>
      <c r="U71" s="222" t="n">
        <v>0</v>
      </c>
      <c r="V71" s="223" t="n">
        <v>9.15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s">
        <v>188</v>
      </c>
      <c r="E72" s="222" t="s">
        <v>159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9</v>
      </c>
      <c r="U72" s="222" t="n">
        <v>0</v>
      </c>
      <c r="V72" s="223" t="n">
        <v>9.15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9</v>
      </c>
      <c r="E73" s="222" t="s">
        <v>159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9</v>
      </c>
      <c r="U73" s="222" t="n">
        <v>0</v>
      </c>
      <c r="V73" s="223" t="n">
        <v>4.36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9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9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9</v>
      </c>
      <c r="E74" s="222" t="s">
        <v>159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9</v>
      </c>
      <c r="U74" s="222" t="n">
        <v>0</v>
      </c>
      <c r="V74" s="223" t="n">
        <v>4.36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9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9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8</v>
      </c>
      <c r="E75" s="222" t="s">
        <v>159</v>
      </c>
      <c r="F75" s="222" t="s">
        <v>278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9</v>
      </c>
      <c r="U75" s="222" t="n">
        <v>0</v>
      </c>
      <c r="V75" s="223" t="n">
        <v>9.15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10</v>
      </c>
      <c r="E76" s="222" t="s">
        <v>159</v>
      </c>
      <c r="F76" s="222" t="s">
        <v>278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9</v>
      </c>
      <c r="U76" s="222" t="n">
        <v>0</v>
      </c>
      <c r="V76" s="223" t="n">
        <v>9.15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9</v>
      </c>
      <c r="F77" s="222" t="s">
        <v>278</v>
      </c>
      <c r="G77" s="282" t="n">
        <f aca="false">TRUE()</f>
        <v>0</v>
      </c>
      <c r="H77" s="283"/>
      <c r="I77" s="295"/>
      <c r="J77" s="19"/>
      <c r="K77" s="19"/>
      <c r="L77" s="222" t="n">
        <v>177.595535569106</v>
      </c>
      <c r="M77" s="222" t="n">
        <v>30.4878048780488</v>
      </c>
      <c r="N77" s="222" t="n">
        <v>0</v>
      </c>
      <c r="O77" s="222" t="n">
        <v>0</v>
      </c>
      <c r="P77" s="222" t="n">
        <v>0</v>
      </c>
      <c r="Q77" s="285" t="n">
        <v>147.107730691057</v>
      </c>
      <c r="R77" s="222" t="n">
        <v>0</v>
      </c>
      <c r="S77" s="286"/>
      <c r="T77" s="223" t="s">
        <v>279</v>
      </c>
      <c r="U77" s="222" t="n">
        <v>0</v>
      </c>
      <c r="V77" s="223" t="n">
        <v>11.222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13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0.984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4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4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59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9</v>
      </c>
      <c r="U78" s="222" t="n">
        <v>0</v>
      </c>
      <c r="V78" s="223" t="n">
        <v>9.15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6</v>
      </c>
      <c r="E79" s="222" t="s">
        <v>159</v>
      </c>
      <c r="F79" s="222" t="s">
        <v>278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9</v>
      </c>
      <c r="U79" s="222" t="n">
        <v>0</v>
      </c>
      <c r="V79" s="223" t="n">
        <v>9.15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9</v>
      </c>
      <c r="F80" s="222" t="s">
        <v>278</v>
      </c>
      <c r="G80" s="282" t="n">
        <f aca="false">TRUE()</f>
        <v>0</v>
      </c>
      <c r="H80" s="283"/>
      <c r="I80" s="295"/>
      <c r="J80" s="19"/>
      <c r="K80" s="19"/>
      <c r="L80" s="222" t="n">
        <v>177.595535569106</v>
      </c>
      <c r="M80" s="222" t="n">
        <v>30.4878048780488</v>
      </c>
      <c r="N80" s="222" t="n">
        <v>0</v>
      </c>
      <c r="O80" s="222" t="n">
        <v>0</v>
      </c>
      <c r="P80" s="222" t="n">
        <v>0</v>
      </c>
      <c r="Q80" s="285" t="n">
        <v>147.107730691057</v>
      </c>
      <c r="R80" s="222" t="n">
        <v>0</v>
      </c>
      <c r="S80" s="286"/>
      <c r="T80" s="223" t="s">
        <v>279</v>
      </c>
      <c r="U80" s="222" t="n">
        <v>0</v>
      </c>
      <c r="V80" s="223" t="n">
        <v>11.222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13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0.984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4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4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8</v>
      </c>
      <c r="E81" s="222" t="s">
        <v>159</v>
      </c>
      <c r="F81" s="222" t="s">
        <v>278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9</v>
      </c>
      <c r="U81" s="222" t="n">
        <v>0</v>
      </c>
      <c r="V81" s="223" t="n">
        <v>9.15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59</v>
      </c>
      <c r="F82" s="222" t="s">
        <v>278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9</v>
      </c>
      <c r="U82" s="222" t="n">
        <v>0</v>
      </c>
      <c r="V82" s="223" t="n">
        <v>9.15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6</v>
      </c>
      <c r="E83" s="222" t="s">
        <v>159</v>
      </c>
      <c r="F83" s="222" t="s">
        <v>278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9</v>
      </c>
      <c r="U83" s="222" t="n">
        <v>0</v>
      </c>
      <c r="V83" s="223" t="n">
        <v>9.15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9</v>
      </c>
      <c r="F84" s="222" t="s">
        <v>278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9</v>
      </c>
      <c r="U84" s="222" t="n">
        <v>0</v>
      </c>
      <c r="V84" s="223" t="n">
        <v>9.15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8</v>
      </c>
      <c r="E85" s="222" t="s">
        <v>159</v>
      </c>
      <c r="F85" s="222" t="s">
        <v>278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9</v>
      </c>
      <c r="U85" s="222" t="n">
        <v>0</v>
      </c>
      <c r="V85" s="223" t="n">
        <v>9.15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9</v>
      </c>
      <c r="F86" s="222" t="s">
        <v>278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9</v>
      </c>
      <c r="U86" s="222" t="n">
        <v>0</v>
      </c>
      <c r="V86" s="223" t="n">
        <v>9.15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8</v>
      </c>
      <c r="E87" s="222" t="s">
        <v>159</v>
      </c>
      <c r="F87" s="222" t="s">
        <v>278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9</v>
      </c>
      <c r="U87" s="222" t="n">
        <v>0</v>
      </c>
      <c r="V87" s="223" t="n">
        <v>9.15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9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9</v>
      </c>
      <c r="U88" s="222" t="n">
        <v>0</v>
      </c>
      <c r="V88" s="223" t="n">
        <v>9.15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8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9</v>
      </c>
      <c r="U89" s="222" t="n">
        <v>0</v>
      </c>
      <c r="V89" s="223" t="n">
        <v>9.15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8</v>
      </c>
      <c r="E90" s="222" t="s">
        <v>159</v>
      </c>
      <c r="F90" s="222" t="s">
        <v>278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9</v>
      </c>
      <c r="U90" s="222" t="n">
        <v>0</v>
      </c>
      <c r="V90" s="223" t="n">
        <v>4.36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9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5</v>
      </c>
      <c r="D91" s="222" t="n">
        <v>8</v>
      </c>
      <c r="E91" s="222" t="s">
        <v>159</v>
      </c>
      <c r="F91" s="222" t="s">
        <v>281</v>
      </c>
      <c r="G91" s="282" t="n">
        <f aca="false">TRUE()</f>
        <v>0</v>
      </c>
      <c r="H91" s="283"/>
      <c r="I91" s="295"/>
      <c r="J91" s="19"/>
      <c r="K91" s="19"/>
      <c r="L91" s="222" t="n">
        <v>0.7569997657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0.6069997657</v>
      </c>
      <c r="R91" s="222" t="n">
        <v>0.1630509</v>
      </c>
      <c r="S91" s="286"/>
      <c r="T91" s="223" t="s">
        <v>279</v>
      </c>
      <c r="U91" s="222" t="n">
        <v>9.98206E-005</v>
      </c>
      <c r="V91" s="223" t="n">
        <v>0.049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1419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419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419</v>
      </c>
      <c r="CP91" s="75"/>
    </row>
    <row r="92" customFormat="false" ht="15" hidden="false" customHeight="false" outlineLevel="0" collapsed="false">
      <c r="A92" s="281" t="n">
        <v>0</v>
      </c>
      <c r="B92" s="222" t="s">
        <v>95</v>
      </c>
      <c r="D92" s="222" t="n">
        <v>8</v>
      </c>
      <c r="E92" s="222" t="s">
        <v>159</v>
      </c>
      <c r="F92" s="222" t="s">
        <v>281</v>
      </c>
      <c r="G92" s="282" t="n">
        <f aca="false">TRUE()</f>
        <v>0</v>
      </c>
      <c r="H92" s="283"/>
      <c r="I92" s="295"/>
      <c r="J92" s="19"/>
      <c r="K92" s="19"/>
      <c r="L92" s="222" t="n">
        <v>0.7569997657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0.6069997657</v>
      </c>
      <c r="R92" s="222" t="n">
        <v>0.1630509</v>
      </c>
      <c r="S92" s="286"/>
      <c r="T92" s="223" t="s">
        <v>279</v>
      </c>
      <c r="U92" s="222" t="n">
        <v>9.98207E-005</v>
      </c>
      <c r="V92" s="223" t="n">
        <v>0.049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108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08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080</v>
      </c>
      <c r="CP92" s="75"/>
    </row>
    <row r="93" customFormat="false" ht="15" hidden="false" customHeight="false" outlineLevel="0" collapsed="false">
      <c r="A93" s="281" t="n">
        <v>0</v>
      </c>
      <c r="B93" s="222" t="s">
        <v>94</v>
      </c>
      <c r="D93" s="222" t="n">
        <v>8</v>
      </c>
      <c r="E93" s="222" t="s">
        <v>159</v>
      </c>
      <c r="F93" s="222" t="s">
        <v>281</v>
      </c>
      <c r="G93" s="282" t="n">
        <f aca="false">TRUE()</f>
        <v>0</v>
      </c>
      <c r="H93" s="283"/>
      <c r="I93" s="295"/>
      <c r="J93" s="19"/>
      <c r="K93" s="19"/>
      <c r="L93" s="222" t="n">
        <v>1.3221982476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1.1721982476</v>
      </c>
      <c r="R93" s="222" t="n">
        <v>0.413897</v>
      </c>
      <c r="S93" s="286"/>
      <c r="T93" s="223" t="s">
        <v>279</v>
      </c>
      <c r="U93" s="222" t="n">
        <v>0.000185248</v>
      </c>
      <c r="V93" s="223" t="n">
        <v>0.036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164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64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648</v>
      </c>
      <c r="CP93" s="75"/>
    </row>
    <row r="94" customFormat="false" ht="15" hidden="false" customHeight="false" outlineLevel="0" collapsed="false">
      <c r="A94" s="281" t="n">
        <v>0</v>
      </c>
      <c r="B94" s="222" t="s">
        <v>95</v>
      </c>
      <c r="D94" s="222" t="n">
        <v>8</v>
      </c>
      <c r="E94" s="222" t="s">
        <v>159</v>
      </c>
      <c r="F94" s="222" t="s">
        <v>281</v>
      </c>
      <c r="G94" s="282" t="n">
        <f aca="false">TRUE()</f>
        <v>0</v>
      </c>
      <c r="H94" s="283"/>
      <c r="I94" s="295"/>
      <c r="J94" s="19"/>
      <c r="K94" s="19"/>
      <c r="L94" s="222" t="n">
        <v>0.7569997657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0.6069997657</v>
      </c>
      <c r="R94" s="222" t="n">
        <v>0.1630509</v>
      </c>
      <c r="S94" s="286"/>
      <c r="T94" s="223" t="s">
        <v>279</v>
      </c>
      <c r="U94" s="222" t="n">
        <v>9.98207E-005</v>
      </c>
      <c r="V94" s="223" t="n">
        <v>0.049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063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063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063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6</v>
      </c>
      <c r="E95" s="222" t="s">
        <v>159</v>
      </c>
      <c r="F95" s="222" t="s">
        <v>278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9</v>
      </c>
      <c r="U95" s="222" t="n">
        <v>0</v>
      </c>
      <c r="V95" s="223" t="n">
        <v>9.15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9</v>
      </c>
      <c r="F96" s="222" t="s">
        <v>278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9</v>
      </c>
      <c r="U96" s="222" t="n">
        <v>0</v>
      </c>
      <c r="V96" s="223" t="n">
        <v>9.15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8</v>
      </c>
      <c r="E97" s="222" t="s">
        <v>159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9</v>
      </c>
      <c r="U97" s="222" t="n">
        <v>0</v>
      </c>
      <c r="V97" s="223" t="n">
        <v>9.15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9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9</v>
      </c>
      <c r="U98" s="222" t="n">
        <v>0</v>
      </c>
      <c r="V98" s="223" t="n">
        <v>9.15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6</v>
      </c>
      <c r="E99" s="222" t="s">
        <v>159</v>
      </c>
      <c r="F99" s="222" t="s">
        <v>278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9</v>
      </c>
      <c r="U99" s="222" t="n">
        <v>0</v>
      </c>
      <c r="V99" s="223" t="n">
        <v>9.15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6</v>
      </c>
      <c r="D100" s="222" t="n">
        <v>6</v>
      </c>
      <c r="E100" s="222" t="s">
        <v>159</v>
      </c>
      <c r="F100" s="222" t="s">
        <v>278</v>
      </c>
      <c r="G100" s="282" t="n">
        <f aca="false">TRUE()</f>
        <v>0</v>
      </c>
      <c r="H100" s="283"/>
      <c r="I100" s="295"/>
      <c r="J100" s="19"/>
      <c r="K100" s="19"/>
      <c r="L100" s="222" t="n">
        <v>548.35421457</v>
      </c>
      <c r="M100" s="222" t="n">
        <v>200</v>
      </c>
      <c r="N100" s="222" t="n">
        <v>0</v>
      </c>
      <c r="O100" s="222" t="n">
        <v>0</v>
      </c>
      <c r="P100" s="222" t="n">
        <v>0</v>
      </c>
      <c r="Q100" s="285" t="n">
        <v>348.35421457</v>
      </c>
      <c r="R100" s="222" t="n">
        <v>0</v>
      </c>
      <c r="S100" s="286"/>
      <c r="T100" s="223" t="s">
        <v>279</v>
      </c>
      <c r="U100" s="222" t="n">
        <v>0</v>
      </c>
      <c r="V100" s="223" t="n">
        <v>31.740389698</v>
      </c>
      <c r="W100" s="222" t="s">
        <v>159</v>
      </c>
      <c r="X100" s="287"/>
      <c r="Y100" s="222" t="s">
        <v>282</v>
      </c>
      <c r="Z100" s="143"/>
      <c r="AA100" s="143"/>
      <c r="AB100" s="143"/>
      <c r="AC100" s="143"/>
      <c r="AD100" s="143"/>
      <c r="AE100" s="0" t="n">
        <v>18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6</v>
      </c>
      <c r="E101" s="222" t="s">
        <v>159</v>
      </c>
      <c r="F101" s="222" t="s">
        <v>278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9</v>
      </c>
      <c r="U101" s="222" t="n">
        <v>0</v>
      </c>
      <c r="V101" s="223" t="n">
        <v>4.36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9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6</v>
      </c>
      <c r="E102" s="222" t="s">
        <v>159</v>
      </c>
      <c r="F102" s="222" t="s">
        <v>278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9</v>
      </c>
      <c r="U102" s="222" t="n">
        <v>0</v>
      </c>
      <c r="V102" s="223" t="n">
        <v>9.15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5</v>
      </c>
      <c r="D103" s="222" t="n">
        <v>9</v>
      </c>
      <c r="E103" s="222" t="s">
        <v>159</v>
      </c>
      <c r="F103" s="222" t="s">
        <v>281</v>
      </c>
      <c r="G103" s="282" t="n">
        <f aca="false">TRUE()</f>
        <v>0</v>
      </c>
      <c r="H103" s="283"/>
      <c r="I103" s="295"/>
      <c r="J103" s="19"/>
      <c r="K103" s="19"/>
      <c r="L103" s="222" t="n">
        <v>0.7569997657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0.6069997657</v>
      </c>
      <c r="R103" s="222" t="n">
        <v>0.1630509</v>
      </c>
      <c r="S103" s="286"/>
      <c r="T103" s="223" t="s">
        <v>279</v>
      </c>
      <c r="U103" s="222" t="n">
        <v>9.98206E-005</v>
      </c>
      <c r="V103" s="223" t="n">
        <v>0.049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31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31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310</v>
      </c>
      <c r="CP103" s="75"/>
    </row>
    <row r="104" customFormat="false" ht="15" hidden="false" customHeight="false" outlineLevel="0" collapsed="false">
      <c r="A104" s="281" t="n">
        <v>0</v>
      </c>
      <c r="B104" s="222" t="s">
        <v>95</v>
      </c>
      <c r="D104" s="222" t="n">
        <v>8</v>
      </c>
      <c r="E104" s="222" t="s">
        <v>159</v>
      </c>
      <c r="F104" s="222" t="s">
        <v>281</v>
      </c>
      <c r="G104" s="282" t="n">
        <f aca="false">TRUE()</f>
        <v>0</v>
      </c>
      <c r="H104" s="283"/>
      <c r="I104" s="295"/>
      <c r="J104" s="19"/>
      <c r="K104" s="19"/>
      <c r="L104" s="222" t="n">
        <v>0.7569997657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0.6069997657</v>
      </c>
      <c r="R104" s="222" t="n">
        <v>0.1630509</v>
      </c>
      <c r="S104" s="286"/>
      <c r="T104" s="223" t="s">
        <v>279</v>
      </c>
      <c r="U104" s="222" t="n">
        <v>9.98207E-005</v>
      </c>
      <c r="V104" s="223" t="n">
        <v>0.049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270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270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2700</v>
      </c>
      <c r="CP104" s="75"/>
    </row>
    <row r="105" customFormat="false" ht="15" hidden="false" customHeight="false" outlineLevel="0" collapsed="false">
      <c r="A105" s="281" t="n">
        <v>0</v>
      </c>
      <c r="B105" s="222" t="s">
        <v>94</v>
      </c>
      <c r="D105" s="222" t="n">
        <v>8</v>
      </c>
      <c r="E105" s="222" t="s">
        <v>159</v>
      </c>
      <c r="F105" s="222" t="s">
        <v>281</v>
      </c>
      <c r="G105" s="282" t="n">
        <f aca="false">TRUE()</f>
        <v>0</v>
      </c>
      <c r="H105" s="283"/>
      <c r="I105" s="295"/>
      <c r="J105" s="19"/>
      <c r="K105" s="19"/>
      <c r="L105" s="222" t="n">
        <v>1.3221982476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1.1721982476</v>
      </c>
      <c r="R105" s="222" t="n">
        <v>0.413897</v>
      </c>
      <c r="S105" s="286"/>
      <c r="T105" s="223" t="s">
        <v>279</v>
      </c>
      <c r="U105" s="222" t="n">
        <v>0.000185248</v>
      </c>
      <c r="V105" s="223" t="n">
        <v>0.036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270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270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2700</v>
      </c>
      <c r="CP105" s="75"/>
    </row>
    <row r="106" customFormat="false" ht="15" hidden="false" customHeight="false" outlineLevel="0" collapsed="false">
      <c r="A106" s="281" t="n">
        <v>0</v>
      </c>
      <c r="B106" s="222" t="s">
        <v>95</v>
      </c>
      <c r="D106" s="222" t="n">
        <v>6</v>
      </c>
      <c r="E106" s="222" t="s">
        <v>159</v>
      </c>
      <c r="F106" s="222" t="s">
        <v>281</v>
      </c>
      <c r="G106" s="282" t="n">
        <f aca="false">TRUE()</f>
        <v>0</v>
      </c>
      <c r="H106" s="283"/>
      <c r="I106" s="295"/>
      <c r="J106" s="19"/>
      <c r="K106" s="19"/>
      <c r="L106" s="222" t="n">
        <v>0.7569997657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0.6069997657</v>
      </c>
      <c r="R106" s="222" t="n">
        <v>0.1630509</v>
      </c>
      <c r="S106" s="286"/>
      <c r="T106" s="223" t="s">
        <v>279</v>
      </c>
      <c r="U106" s="222" t="n">
        <v>9.98207E-005</v>
      </c>
      <c r="V106" s="223" t="n">
        <v>0.049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299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299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299</v>
      </c>
      <c r="CP106" s="75"/>
    </row>
    <row r="107" customFormat="false" ht="15" hidden="false" customHeight="false" outlineLevel="0" collapsed="false">
      <c r="A107" s="281" t="n">
        <v>0</v>
      </c>
      <c r="B107" s="222" t="s">
        <v>94</v>
      </c>
      <c r="D107" s="222" t="n">
        <v>6</v>
      </c>
      <c r="E107" s="222" t="s">
        <v>159</v>
      </c>
      <c r="F107" s="222" t="s">
        <v>281</v>
      </c>
      <c r="G107" s="282" t="n">
        <f aca="false">TRUE()</f>
        <v>0</v>
      </c>
      <c r="H107" s="283"/>
      <c r="I107" s="295"/>
      <c r="J107" s="19"/>
      <c r="K107" s="19"/>
      <c r="L107" s="222" t="n">
        <v>1.3221982476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1.1721982476</v>
      </c>
      <c r="R107" s="222" t="n">
        <v>0.413897</v>
      </c>
      <c r="S107" s="286"/>
      <c r="T107" s="223" t="s">
        <v>279</v>
      </c>
      <c r="U107" s="222" t="n">
        <v>0.000185248</v>
      </c>
      <c r="V107" s="223" t="n">
        <v>0.036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420.17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420.17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420.17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8</v>
      </c>
      <c r="E108" s="222" t="s">
        <v>159</v>
      </c>
      <c r="F108" s="222" t="s">
        <v>278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9</v>
      </c>
      <c r="U108" s="222" t="n">
        <v>0</v>
      </c>
      <c r="V108" s="223" t="n">
        <v>9.15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8</v>
      </c>
      <c r="E109" s="222" t="s">
        <v>159</v>
      </c>
      <c r="F109" s="222" t="s">
        <v>278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9</v>
      </c>
      <c r="U109" s="222" t="n">
        <v>0</v>
      </c>
      <c r="V109" s="223" t="n">
        <v>4.36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9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9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8</v>
      </c>
      <c r="E110" s="222" t="s">
        <v>159</v>
      </c>
      <c r="F110" s="222" t="s">
        <v>278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9</v>
      </c>
      <c r="U110" s="222" t="n">
        <v>0</v>
      </c>
      <c r="V110" s="223" t="n">
        <v>4.36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9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9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9</v>
      </c>
      <c r="E111" s="222" t="s">
        <v>159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9</v>
      </c>
      <c r="U111" s="222" t="n">
        <v>0</v>
      </c>
      <c r="V111" s="223" t="n">
        <v>9.15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6</v>
      </c>
      <c r="E112" s="222" t="s">
        <v>159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9</v>
      </c>
      <c r="U112" s="222" t="n">
        <v>0</v>
      </c>
      <c r="V112" s="223" t="n">
        <v>9.15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8</v>
      </c>
      <c r="E113" s="222" t="s">
        <v>159</v>
      </c>
      <c r="F113" s="222" t="s">
        <v>278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9</v>
      </c>
      <c r="U113" s="222" t="n">
        <v>0</v>
      </c>
      <c r="V113" s="223" t="n">
        <v>9.15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4</v>
      </c>
      <c r="D114" s="222" t="n">
        <v>13</v>
      </c>
      <c r="E114" s="222" t="s">
        <v>159</v>
      </c>
      <c r="F114" s="222" t="s">
        <v>281</v>
      </c>
      <c r="G114" s="282" t="n">
        <f aca="false">TRUE()</f>
        <v>0</v>
      </c>
      <c r="H114" s="283"/>
      <c r="I114" s="295"/>
      <c r="J114" s="19"/>
      <c r="K114" s="19"/>
      <c r="L114" s="222" t="n">
        <v>1.3221982476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1.1721982476</v>
      </c>
      <c r="R114" s="222" t="n">
        <v>0.413897</v>
      </c>
      <c r="S114" s="286"/>
      <c r="T114" s="223" t="s">
        <v>279</v>
      </c>
      <c r="U114" s="222" t="n">
        <v>0.000185248</v>
      </c>
      <c r="V114" s="223" t="n">
        <v>0.036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100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00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000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s">
        <v>188</v>
      </c>
      <c r="E115" s="222" t="s">
        <v>159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9</v>
      </c>
      <c r="U115" s="222" t="n">
        <v>0</v>
      </c>
      <c r="V115" s="223" t="n">
        <v>9.15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6</v>
      </c>
      <c r="E116" s="222" t="s">
        <v>159</v>
      </c>
      <c r="F116" s="222" t="s">
        <v>278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9</v>
      </c>
      <c r="U116" s="222" t="n">
        <v>0</v>
      </c>
      <c r="V116" s="223" t="n">
        <v>9.15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8</v>
      </c>
      <c r="E117" s="222" t="s">
        <v>159</v>
      </c>
      <c r="F117" s="222" t="s">
        <v>278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9</v>
      </c>
      <c r="U117" s="222" t="n">
        <v>0</v>
      </c>
      <c r="V117" s="223" t="n">
        <v>9.15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59</v>
      </c>
      <c r="F118" s="222" t="s">
        <v>278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9</v>
      </c>
      <c r="U118" s="222" t="n">
        <v>0</v>
      </c>
      <c r="V118" s="223" t="n">
        <v>9.15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10</v>
      </c>
      <c r="E119" s="222" t="s">
        <v>159</v>
      </c>
      <c r="F119" s="222" t="s">
        <v>278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9</v>
      </c>
      <c r="U119" s="222" t="n">
        <v>0</v>
      </c>
      <c r="V119" s="223" t="n">
        <v>9.15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9</v>
      </c>
      <c r="F120" s="222" t="s">
        <v>278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9</v>
      </c>
      <c r="U120" s="222" t="n">
        <v>0</v>
      </c>
      <c r="V120" s="223" t="n">
        <v>9.15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10</v>
      </c>
      <c r="E121" s="222" t="s">
        <v>159</v>
      </c>
      <c r="F121" s="222" t="s">
        <v>278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9</v>
      </c>
      <c r="U121" s="222" t="n">
        <v>0</v>
      </c>
      <c r="V121" s="223" t="n">
        <v>4.36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9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0</v>
      </c>
      <c r="E122" s="222" t="s">
        <v>159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9</v>
      </c>
      <c r="U122" s="222" t="n">
        <v>0</v>
      </c>
      <c r="V122" s="223" t="n">
        <v>9.15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8</v>
      </c>
      <c r="E123" s="222" t="s">
        <v>159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9</v>
      </c>
      <c r="U123" s="222" t="n">
        <v>0</v>
      </c>
      <c r="V123" s="223" t="n">
        <v>4.36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9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9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8</v>
      </c>
      <c r="E124" s="222" t="s">
        <v>159</v>
      </c>
      <c r="F124" s="222" t="s">
        <v>278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9</v>
      </c>
      <c r="U124" s="222" t="n">
        <v>0</v>
      </c>
      <c r="V124" s="223" t="n">
        <v>4.36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9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10</v>
      </c>
      <c r="E125" s="222" t="s">
        <v>159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9</v>
      </c>
      <c r="U125" s="222" t="n">
        <v>0</v>
      </c>
      <c r="V125" s="223" t="n">
        <v>9.15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9</v>
      </c>
      <c r="F126" s="222" t="s">
        <v>278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9</v>
      </c>
      <c r="U126" s="222" t="n">
        <v>0</v>
      </c>
      <c r="V126" s="223" t="n">
        <v>9.15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9</v>
      </c>
      <c r="E127" s="222" t="s">
        <v>159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9</v>
      </c>
      <c r="U127" s="222" t="n">
        <v>0</v>
      </c>
      <c r="V127" s="223" t="n">
        <v>4.36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9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9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9</v>
      </c>
      <c r="F128" s="222" t="s">
        <v>278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9</v>
      </c>
      <c r="U128" s="222" t="n">
        <v>0</v>
      </c>
      <c r="V128" s="223" t="n">
        <v>9.15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9</v>
      </c>
      <c r="E129" s="222" t="s">
        <v>159</v>
      </c>
      <c r="F129" s="222" t="s">
        <v>278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9</v>
      </c>
      <c r="U129" s="222" t="n">
        <v>0</v>
      </c>
      <c r="V129" s="223" t="n">
        <v>9.15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9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9</v>
      </c>
      <c r="U130" s="222" t="n">
        <v>0</v>
      </c>
      <c r="V130" s="223" t="n">
        <v>9.15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6</v>
      </c>
      <c r="E131" s="222" t="s">
        <v>159</v>
      </c>
      <c r="F131" s="222" t="s">
        <v>278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9</v>
      </c>
      <c r="U131" s="222" t="n">
        <v>0</v>
      </c>
      <c r="V131" s="223" t="n">
        <v>9.15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8</v>
      </c>
      <c r="E132" s="222" t="s">
        <v>159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9</v>
      </c>
      <c r="U132" s="222" t="n">
        <v>0</v>
      </c>
      <c r="V132" s="223" t="n">
        <v>4.36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9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9</v>
      </c>
      <c r="E133" s="222" t="s">
        <v>159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9</v>
      </c>
      <c r="U133" s="222" t="n">
        <v>0</v>
      </c>
      <c r="V133" s="223" t="n">
        <v>9.15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9</v>
      </c>
      <c r="F134" s="222" t="s">
        <v>278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9</v>
      </c>
      <c r="U134" s="222" t="n">
        <v>0</v>
      </c>
      <c r="V134" s="223" t="n">
        <v>9.15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5</v>
      </c>
      <c r="D135" s="222" t="n">
        <v>9</v>
      </c>
      <c r="E135" s="222" t="s">
        <v>159</v>
      </c>
      <c r="F135" s="222" t="s">
        <v>281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79</v>
      </c>
      <c r="U135" s="222" t="n">
        <v>9.98207E-005</v>
      </c>
      <c r="V135" s="223" t="n">
        <v>0.049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1042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042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042</v>
      </c>
      <c r="CP135" s="75"/>
    </row>
    <row r="136" customFormat="false" ht="15" hidden="false" customHeight="false" outlineLevel="0" collapsed="false">
      <c r="A136" s="281" t="n">
        <v>0</v>
      </c>
      <c r="B136" s="222" t="s">
        <v>94</v>
      </c>
      <c r="D136" s="222" t="n">
        <v>9</v>
      </c>
      <c r="E136" s="222" t="s">
        <v>159</v>
      </c>
      <c r="F136" s="222" t="s">
        <v>281</v>
      </c>
      <c r="G136" s="282" t="n">
        <f aca="false">TRUE()</f>
        <v>0</v>
      </c>
      <c r="H136" s="283"/>
      <c r="I136" s="295"/>
      <c r="J136" s="19"/>
      <c r="K136" s="19"/>
      <c r="L136" s="222" t="n">
        <v>1.3221982476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1.1721982476</v>
      </c>
      <c r="R136" s="222" t="n">
        <v>0.413897</v>
      </c>
      <c r="S136" s="286"/>
      <c r="T136" s="223" t="s">
        <v>279</v>
      </c>
      <c r="U136" s="222" t="n">
        <v>0.000185248</v>
      </c>
      <c r="V136" s="223" t="n">
        <v>0.036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1247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247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247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9</v>
      </c>
      <c r="E137" s="222" t="s">
        <v>159</v>
      </c>
      <c r="F137" s="222" t="s">
        <v>278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9</v>
      </c>
      <c r="U137" s="222" t="n">
        <v>0</v>
      </c>
      <c r="V137" s="223" t="n">
        <v>4.36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9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9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59</v>
      </c>
      <c r="F138" s="222" t="s">
        <v>278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9</v>
      </c>
      <c r="U138" s="222" t="n">
        <v>0</v>
      </c>
      <c r="V138" s="223" t="n">
        <v>9.15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6</v>
      </c>
      <c r="E139" s="222" t="s">
        <v>159</v>
      </c>
      <c r="F139" s="222" t="s">
        <v>278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9</v>
      </c>
      <c r="U139" s="222" t="n">
        <v>0</v>
      </c>
      <c r="V139" s="223" t="n">
        <v>4.36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9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9</v>
      </c>
      <c r="F140" s="222" t="s">
        <v>278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9</v>
      </c>
      <c r="U140" s="222" t="n">
        <v>0</v>
      </c>
      <c r="V140" s="223" t="n">
        <v>9.15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10</v>
      </c>
      <c r="E141" s="222" t="s">
        <v>159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9</v>
      </c>
      <c r="U141" s="222" t="n">
        <v>0</v>
      </c>
      <c r="V141" s="223" t="n">
        <v>9.15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8</v>
      </c>
      <c r="E142" s="222" t="s">
        <v>159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9</v>
      </c>
      <c r="U142" s="222" t="n">
        <v>0</v>
      </c>
      <c r="V142" s="223" t="n">
        <v>4.36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9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9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9</v>
      </c>
      <c r="E143" s="222" t="s">
        <v>159</v>
      </c>
      <c r="F143" s="222" t="s">
        <v>278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9</v>
      </c>
      <c r="U143" s="222" t="n">
        <v>0</v>
      </c>
      <c r="V143" s="223" t="n">
        <v>9.15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6</v>
      </c>
      <c r="E144" s="222" t="s">
        <v>159</v>
      </c>
      <c r="F144" s="222" t="s">
        <v>278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9</v>
      </c>
      <c r="U144" s="222" t="n">
        <v>0</v>
      </c>
      <c r="V144" s="223" t="n">
        <v>4.36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9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9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6</v>
      </c>
      <c r="E145" s="222" t="s">
        <v>159</v>
      </c>
      <c r="F145" s="222" t="s">
        <v>278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9</v>
      </c>
      <c r="U145" s="222" t="n">
        <v>0</v>
      </c>
      <c r="V145" s="223" t="n">
        <v>9.15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6</v>
      </c>
      <c r="E146" s="222" t="s">
        <v>159</v>
      </c>
      <c r="F146" s="222" t="s">
        <v>278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9</v>
      </c>
      <c r="U146" s="222" t="n">
        <v>0</v>
      </c>
      <c r="V146" s="223" t="n">
        <v>4.36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9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9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8</v>
      </c>
      <c r="E147" s="222" t="s">
        <v>159</v>
      </c>
      <c r="F147" s="222" t="s">
        <v>278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9</v>
      </c>
      <c r="U147" s="222" t="n">
        <v>0</v>
      </c>
      <c r="V147" s="223" t="n">
        <v>4.36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9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0</v>
      </c>
      <c r="E148" s="222" t="s">
        <v>159</v>
      </c>
      <c r="F148" s="222" t="s">
        <v>278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9</v>
      </c>
      <c r="U148" s="222" t="n">
        <v>0</v>
      </c>
      <c r="V148" s="223" t="n">
        <v>9.15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8</v>
      </c>
      <c r="E149" s="222" t="s">
        <v>159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9</v>
      </c>
      <c r="U149" s="222" t="n">
        <v>0</v>
      </c>
      <c r="V149" s="223" t="n">
        <v>4.36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9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9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6</v>
      </c>
      <c r="E150" s="222" t="s">
        <v>159</v>
      </c>
      <c r="F150" s="222" t="s">
        <v>278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9</v>
      </c>
      <c r="U150" s="222" t="n">
        <v>0</v>
      </c>
      <c r="V150" s="223" t="n">
        <v>9.15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8</v>
      </c>
      <c r="E151" s="222" t="s">
        <v>159</v>
      </c>
      <c r="F151" s="222" t="s">
        <v>278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9</v>
      </c>
      <c r="U151" s="222" t="n">
        <v>0</v>
      </c>
      <c r="V151" s="223" t="n">
        <v>4.36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9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9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9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9</v>
      </c>
      <c r="U152" s="222" t="n">
        <v>0</v>
      </c>
      <c r="V152" s="223" t="n">
        <v>9.15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8</v>
      </c>
      <c r="E153" s="222" t="s">
        <v>159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9</v>
      </c>
      <c r="U153" s="222" t="n">
        <v>0</v>
      </c>
      <c r="V153" s="223" t="n">
        <v>9.15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9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9</v>
      </c>
      <c r="U154" s="222" t="n">
        <v>0</v>
      </c>
      <c r="V154" s="223" t="n">
        <v>9.15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9</v>
      </c>
      <c r="E155" s="222" t="s">
        <v>159</v>
      </c>
      <c r="F155" s="222" t="s">
        <v>278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9</v>
      </c>
      <c r="U155" s="222" t="n">
        <v>0</v>
      </c>
      <c r="V155" s="223" t="n">
        <v>9.15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9</v>
      </c>
      <c r="E156" s="222" t="s">
        <v>159</v>
      </c>
      <c r="F156" s="222" t="s">
        <v>278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9</v>
      </c>
      <c r="U156" s="222" t="n">
        <v>0</v>
      </c>
      <c r="V156" s="223" t="n">
        <v>4.36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9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9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8</v>
      </c>
      <c r="E157" s="222" t="s">
        <v>159</v>
      </c>
      <c r="F157" s="222" t="s">
        <v>278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9</v>
      </c>
      <c r="U157" s="222" t="n">
        <v>0</v>
      </c>
      <c r="V157" s="223" t="n">
        <v>9.15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9</v>
      </c>
      <c r="F158" s="222" t="s">
        <v>278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9</v>
      </c>
      <c r="U158" s="222" t="n">
        <v>0</v>
      </c>
      <c r="V158" s="223" t="n">
        <v>9.15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9</v>
      </c>
      <c r="E159" s="222" t="s">
        <v>159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9</v>
      </c>
      <c r="U159" s="222" t="n">
        <v>0</v>
      </c>
      <c r="V159" s="223" t="n">
        <v>9.15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59</v>
      </c>
      <c r="F160" s="222" t="s">
        <v>278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9</v>
      </c>
      <c r="U160" s="222" t="n">
        <v>0</v>
      </c>
      <c r="V160" s="223" t="n">
        <v>9.15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6</v>
      </c>
      <c r="E161" s="222" t="s">
        <v>159</v>
      </c>
      <c r="F161" s="222" t="s">
        <v>278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9</v>
      </c>
      <c r="U161" s="222" t="n">
        <v>0</v>
      </c>
      <c r="V161" s="223" t="n">
        <v>4.36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9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9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8</v>
      </c>
      <c r="E162" s="222" t="s">
        <v>159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9</v>
      </c>
      <c r="U162" s="222" t="n">
        <v>0</v>
      </c>
      <c r="V162" s="223" t="n">
        <v>4.36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9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9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9</v>
      </c>
      <c r="E163" s="222" t="s">
        <v>159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9</v>
      </c>
      <c r="U163" s="222" t="n">
        <v>0</v>
      </c>
      <c r="V163" s="223" t="n">
        <v>4.36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9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9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6</v>
      </c>
      <c r="D164" s="222" t="n">
        <v>9</v>
      </c>
      <c r="E164" s="222" t="s">
        <v>159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548.35421457</v>
      </c>
      <c r="M164" s="222" t="n">
        <v>200</v>
      </c>
      <c r="N164" s="222" t="n">
        <v>0</v>
      </c>
      <c r="O164" s="222" t="n">
        <v>0</v>
      </c>
      <c r="P164" s="222" t="n">
        <v>0</v>
      </c>
      <c r="Q164" s="285" t="n">
        <v>348.35421457</v>
      </c>
      <c r="R164" s="222" t="n">
        <v>0</v>
      </c>
      <c r="S164" s="286"/>
      <c r="T164" s="223" t="s">
        <v>279</v>
      </c>
      <c r="U164" s="222" t="n">
        <v>0</v>
      </c>
      <c r="V164" s="223" t="n">
        <v>31.740389698</v>
      </c>
      <c r="W164" s="222" t="s">
        <v>159</v>
      </c>
      <c r="X164" s="287"/>
      <c r="Y164" s="222" t="s">
        <v>282</v>
      </c>
      <c r="Z164" s="143"/>
      <c r="AA164" s="143"/>
      <c r="AB164" s="143"/>
      <c r="AC164" s="143"/>
      <c r="AD164" s="143"/>
      <c r="AE164" s="0" t="n">
        <v>18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2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2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2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8</v>
      </c>
      <c r="E165" s="222" t="s">
        <v>159</v>
      </c>
      <c r="F165" s="222" t="s">
        <v>278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9</v>
      </c>
      <c r="U165" s="222" t="n">
        <v>0</v>
      </c>
      <c r="V165" s="223" t="n">
        <v>4.36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9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9</v>
      </c>
      <c r="F166" s="222" t="s">
        <v>278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9</v>
      </c>
      <c r="U166" s="222" t="n">
        <v>0</v>
      </c>
      <c r="V166" s="223" t="n">
        <v>9.15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8</v>
      </c>
      <c r="E167" s="222" t="s">
        <v>159</v>
      </c>
      <c r="F167" s="222" t="s">
        <v>278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9</v>
      </c>
      <c r="U167" s="222" t="n">
        <v>0</v>
      </c>
      <c r="V167" s="223" t="n">
        <v>9.15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9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9</v>
      </c>
      <c r="U168" s="222" t="n">
        <v>0</v>
      </c>
      <c r="V168" s="223" t="n">
        <v>9.15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6</v>
      </c>
      <c r="E169" s="222" t="s">
        <v>159</v>
      </c>
      <c r="F169" s="222" t="s">
        <v>278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9</v>
      </c>
      <c r="U169" s="222" t="n">
        <v>0</v>
      </c>
      <c r="V169" s="223" t="n">
        <v>9.15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6</v>
      </c>
      <c r="E170" s="222" t="s">
        <v>159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9</v>
      </c>
      <c r="U170" s="222" t="n">
        <v>0</v>
      </c>
      <c r="V170" s="223" t="n">
        <v>4.36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9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8</v>
      </c>
      <c r="E171" s="222" t="s">
        <v>159</v>
      </c>
      <c r="F171" s="222" t="s">
        <v>278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9</v>
      </c>
      <c r="U171" s="222" t="n">
        <v>0</v>
      </c>
      <c r="V171" s="223" t="n">
        <v>9.15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8</v>
      </c>
      <c r="E172" s="222" t="s">
        <v>159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9</v>
      </c>
      <c r="U172" s="222" t="n">
        <v>0</v>
      </c>
      <c r="V172" s="223" t="n">
        <v>4.36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9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16</v>
      </c>
      <c r="E173" s="222" t="s">
        <v>159</v>
      </c>
      <c r="F173" s="222" t="s">
        <v>278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9</v>
      </c>
      <c r="U173" s="222" t="n">
        <v>0</v>
      </c>
      <c r="V173" s="223" t="n">
        <v>9.15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9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9</v>
      </c>
      <c r="U174" s="222" t="n">
        <v>0</v>
      </c>
      <c r="V174" s="223" t="n">
        <v>9.15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10</v>
      </c>
      <c r="E175" s="222" t="s">
        <v>159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9</v>
      </c>
      <c r="U175" s="222" t="n">
        <v>0</v>
      </c>
      <c r="V175" s="223" t="n">
        <v>9.15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9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9</v>
      </c>
      <c r="U176" s="222" t="n">
        <v>0</v>
      </c>
      <c r="V176" s="223" t="n">
        <v>9.15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9</v>
      </c>
      <c r="E177" s="222" t="s">
        <v>159</v>
      </c>
      <c r="F177" s="222" t="s">
        <v>278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9</v>
      </c>
      <c r="U177" s="222" t="n">
        <v>0</v>
      </c>
      <c r="V177" s="223" t="n">
        <v>9.15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59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9</v>
      </c>
      <c r="U178" s="222" t="n">
        <v>0</v>
      </c>
      <c r="V178" s="223" t="n">
        <v>9.15</v>
      </c>
      <c r="W178" s="222" t="s">
        <v>159</v>
      </c>
      <c r="X178" s="287"/>
      <c r="Y178" s="222" t="s">
        <v>280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s">
        <v>188</v>
      </c>
      <c r="E179" s="222" t="s">
        <v>159</v>
      </c>
      <c r="F179" s="222" t="s">
        <v>278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9</v>
      </c>
      <c r="U179" s="222" t="n">
        <v>0</v>
      </c>
      <c r="V179" s="223" t="n">
        <v>9.15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9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177.595535569106</v>
      </c>
      <c r="M180" s="222" t="n">
        <v>30.4878048780488</v>
      </c>
      <c r="N180" s="222" t="n">
        <v>0</v>
      </c>
      <c r="O180" s="222" t="n">
        <v>0</v>
      </c>
      <c r="P180" s="222" t="n">
        <v>0</v>
      </c>
      <c r="Q180" s="285" t="n">
        <v>147.107730691057</v>
      </c>
      <c r="R180" s="222" t="n">
        <v>0</v>
      </c>
      <c r="S180" s="286"/>
      <c r="T180" s="223" t="s">
        <v>279</v>
      </c>
      <c r="U180" s="222" t="n">
        <v>0</v>
      </c>
      <c r="V180" s="223" t="n">
        <v>11.222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3</v>
      </c>
      <c r="AF180" s="0" t="n">
        <v>0.89</v>
      </c>
      <c r="AJ180" s="0" t="n">
        <v>0</v>
      </c>
      <c r="AK180" s="288" t="n">
        <v>0</v>
      </c>
      <c r="AL180" s="221" t="n">
        <v>0</v>
      </c>
      <c r="AM180" s="221" t="n">
        <v>0.984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4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4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8</v>
      </c>
      <c r="E181" s="222" t="s">
        <v>159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9</v>
      </c>
      <c r="U181" s="222" t="n">
        <v>0</v>
      </c>
      <c r="V181" s="223" t="n">
        <v>9.15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9</v>
      </c>
      <c r="E182" s="222" t="s">
        <v>159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9</v>
      </c>
      <c r="U182" s="222" t="n">
        <v>0</v>
      </c>
      <c r="V182" s="223" t="n">
        <v>4.36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9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10</v>
      </c>
      <c r="E183" s="222" t="s">
        <v>159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9</v>
      </c>
      <c r="U183" s="222" t="n">
        <v>0</v>
      </c>
      <c r="V183" s="223" t="n">
        <v>9.15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9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9</v>
      </c>
      <c r="U184" s="222" t="n">
        <v>0</v>
      </c>
      <c r="V184" s="223" t="n">
        <v>9.15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6</v>
      </c>
      <c r="D185" s="222" t="n">
        <v>9</v>
      </c>
      <c r="E185" s="222" t="s">
        <v>159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548.35421457</v>
      </c>
      <c r="M185" s="222" t="n">
        <v>200</v>
      </c>
      <c r="N185" s="222" t="n">
        <v>0</v>
      </c>
      <c r="O185" s="222" t="n">
        <v>0</v>
      </c>
      <c r="P185" s="222" t="n">
        <v>0</v>
      </c>
      <c r="Q185" s="285" t="n">
        <v>348.35421457</v>
      </c>
      <c r="R185" s="222" t="n">
        <v>0</v>
      </c>
      <c r="S185" s="286"/>
      <c r="T185" s="223" t="s">
        <v>279</v>
      </c>
      <c r="U185" s="222" t="n">
        <v>0</v>
      </c>
      <c r="V185" s="223" t="n">
        <v>31.740389698</v>
      </c>
      <c r="W185" s="222" t="s">
        <v>159</v>
      </c>
      <c r="X185" s="287"/>
      <c r="Y185" s="222" t="s">
        <v>282</v>
      </c>
      <c r="Z185" s="143"/>
      <c r="AA185" s="143"/>
      <c r="AB185" s="143"/>
      <c r="AC185" s="143"/>
      <c r="AD185" s="143"/>
      <c r="AE185" s="0" t="n">
        <v>18</v>
      </c>
      <c r="AF185" s="0" t="n">
        <v>0.89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9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177.595535569106</v>
      </c>
      <c r="M186" s="222" t="n">
        <v>30.4878048780488</v>
      </c>
      <c r="N186" s="222" t="n">
        <v>0</v>
      </c>
      <c r="O186" s="222" t="n">
        <v>0</v>
      </c>
      <c r="P186" s="222" t="n">
        <v>0</v>
      </c>
      <c r="Q186" s="285" t="n">
        <v>147.107730691057</v>
      </c>
      <c r="R186" s="222" t="n">
        <v>0</v>
      </c>
      <c r="S186" s="286"/>
      <c r="T186" s="223" t="s">
        <v>279</v>
      </c>
      <c r="U186" s="222" t="n">
        <v>0</v>
      </c>
      <c r="V186" s="223" t="n">
        <v>11.222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3</v>
      </c>
      <c r="AF186" s="0" t="n">
        <v>0.89</v>
      </c>
      <c r="AJ186" s="0" t="n">
        <v>0</v>
      </c>
      <c r="AK186" s="288" t="n">
        <v>0</v>
      </c>
      <c r="AL186" s="221" t="n">
        <v>0</v>
      </c>
      <c r="AM186" s="221" t="n">
        <v>0.984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4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4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9</v>
      </c>
      <c r="E187" s="222" t="s">
        <v>159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9</v>
      </c>
      <c r="U187" s="222" t="n">
        <v>0</v>
      </c>
      <c r="V187" s="223" t="n">
        <v>9.15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5</v>
      </c>
      <c r="D188" s="222" t="n">
        <v>8</v>
      </c>
      <c r="E188" s="222" t="s">
        <v>159</v>
      </c>
      <c r="F188" s="222" t="s">
        <v>281</v>
      </c>
      <c r="G188" s="282" t="n">
        <f aca="false">TRUE()</f>
        <v>0</v>
      </c>
      <c r="H188" s="283"/>
      <c r="I188" s="295"/>
      <c r="J188" s="19"/>
      <c r="K188" s="19"/>
      <c r="L188" s="222" t="n">
        <v>0.7569997657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0.6069997657</v>
      </c>
      <c r="R188" s="222" t="n">
        <v>0.1630509</v>
      </c>
      <c r="S188" s="286"/>
      <c r="T188" s="223" t="s">
        <v>279</v>
      </c>
      <c r="U188" s="222" t="n">
        <v>9.98207E-005</v>
      </c>
      <c r="V188" s="223" t="n">
        <v>0.049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170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70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70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4</v>
      </c>
      <c r="D189" s="222" t="n">
        <v>8</v>
      </c>
      <c r="E189" s="222" t="s">
        <v>159</v>
      </c>
      <c r="F189" s="222" t="s">
        <v>281</v>
      </c>
      <c r="G189" s="282" t="n">
        <f aca="false">TRUE()</f>
        <v>0</v>
      </c>
      <c r="H189" s="283"/>
      <c r="I189" s="295"/>
      <c r="J189" s="19"/>
      <c r="K189" s="19"/>
      <c r="L189" s="222" t="n">
        <v>1.3221982476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1.1721982476</v>
      </c>
      <c r="R189" s="222" t="n">
        <v>0.413897</v>
      </c>
      <c r="S189" s="286"/>
      <c r="T189" s="223" t="s">
        <v>279</v>
      </c>
      <c r="U189" s="222" t="n">
        <v>0.000185248</v>
      </c>
      <c r="V189" s="223" t="n">
        <v>0.036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84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84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84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9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9</v>
      </c>
      <c r="U190" s="222" t="n">
        <v>0</v>
      </c>
      <c r="V190" s="223" t="n">
        <v>9.15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10</v>
      </c>
      <c r="E191" s="222" t="s">
        <v>159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9</v>
      </c>
      <c r="U191" s="222" t="n">
        <v>0</v>
      </c>
      <c r="V191" s="223" t="n">
        <v>9.15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3</v>
      </c>
      <c r="D192" s="222" t="n">
        <v>10</v>
      </c>
      <c r="E192" s="222" t="s">
        <v>159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9</v>
      </c>
      <c r="U192" s="222" t="n">
        <v>0</v>
      </c>
      <c r="V192" s="223" t="n">
        <v>4.36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9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9</v>
      </c>
      <c r="E193" s="222" t="s">
        <v>159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9</v>
      </c>
      <c r="U193" s="222" t="n">
        <v>0</v>
      </c>
      <c r="V193" s="223" t="n">
        <v>9.15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s">
        <v>188</v>
      </c>
      <c r="E194" s="222" t="s">
        <v>159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9</v>
      </c>
      <c r="U194" s="222" t="n">
        <v>0</v>
      </c>
      <c r="V194" s="223" t="n">
        <v>9.15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s">
        <v>188</v>
      </c>
      <c r="E195" s="222" t="s">
        <v>159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9</v>
      </c>
      <c r="U195" s="222" t="n">
        <v>0</v>
      </c>
      <c r="V195" s="223" t="n">
        <v>4.36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9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8</v>
      </c>
      <c r="E196" s="222" t="s">
        <v>159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9</v>
      </c>
      <c r="U196" s="222" t="n">
        <v>0</v>
      </c>
      <c r="V196" s="223" t="n">
        <v>4.36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9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9</v>
      </c>
      <c r="E197" s="222" t="s">
        <v>159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9</v>
      </c>
      <c r="U197" s="222" t="n">
        <v>0</v>
      </c>
      <c r="V197" s="223" t="n">
        <v>9.15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0</v>
      </c>
      <c r="E198" s="222" t="s">
        <v>159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9</v>
      </c>
      <c r="U198" s="222" t="n">
        <v>0</v>
      </c>
      <c r="V198" s="223" t="n">
        <v>9.15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8</v>
      </c>
      <c r="E199" s="222" t="s">
        <v>159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9</v>
      </c>
      <c r="U199" s="222" t="n">
        <v>0</v>
      </c>
      <c r="V199" s="223" t="n">
        <v>9.15</v>
      </c>
      <c r="W199" s="222" t="s">
        <v>159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9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9</v>
      </c>
      <c r="U200" s="222" t="n">
        <v>0</v>
      </c>
      <c r="V200" s="223" t="n">
        <v>9.15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6</v>
      </c>
      <c r="E201" s="222" t="s">
        <v>159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9</v>
      </c>
      <c r="U201" s="222" t="n">
        <v>0</v>
      </c>
      <c r="V201" s="223" t="n">
        <v>9.15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9</v>
      </c>
      <c r="F202" s="222" t="s">
        <v>278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9</v>
      </c>
      <c r="U202" s="222" t="n">
        <v>0</v>
      </c>
      <c r="V202" s="223" t="n">
        <v>9.15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8</v>
      </c>
      <c r="E203" s="222" t="s">
        <v>159</v>
      </c>
      <c r="F203" s="222" t="s">
        <v>278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9</v>
      </c>
      <c r="U203" s="222" t="n">
        <v>0</v>
      </c>
      <c r="V203" s="223" t="n">
        <v>9.15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0</v>
      </c>
      <c r="E204" s="222" t="s">
        <v>159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9</v>
      </c>
      <c r="U204" s="222" t="n">
        <v>0</v>
      </c>
      <c r="V204" s="223" t="n">
        <v>9.15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9</v>
      </c>
      <c r="E205" s="222" t="s">
        <v>159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9</v>
      </c>
      <c r="U205" s="222" t="n">
        <v>0</v>
      </c>
      <c r="V205" s="223" t="n">
        <v>9.15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9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9</v>
      </c>
      <c r="U206" s="222" t="n">
        <v>0</v>
      </c>
      <c r="V206" s="223" t="n">
        <v>9.15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9</v>
      </c>
      <c r="E207" s="222" t="s">
        <v>159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9</v>
      </c>
      <c r="U207" s="222" t="n">
        <v>0</v>
      </c>
      <c r="V207" s="223" t="n">
        <v>9.15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8</v>
      </c>
      <c r="E208" s="222" t="s">
        <v>159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9</v>
      </c>
      <c r="U208" s="222" t="n">
        <v>0</v>
      </c>
      <c r="V208" s="223" t="n">
        <v>9.15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6</v>
      </c>
      <c r="E209" s="222" t="s">
        <v>159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9</v>
      </c>
      <c r="U209" s="222" t="n">
        <v>0</v>
      </c>
      <c r="V209" s="223" t="n">
        <v>4.36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9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9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6</v>
      </c>
      <c r="E210" s="222" t="s">
        <v>159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9</v>
      </c>
      <c r="U210" s="222" t="n">
        <v>0</v>
      </c>
      <c r="V210" s="223" t="n">
        <v>9.15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10</v>
      </c>
      <c r="E211" s="222" t="s">
        <v>159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9</v>
      </c>
      <c r="U211" s="222" t="n">
        <v>0</v>
      </c>
      <c r="V211" s="223" t="n">
        <v>9.15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8</v>
      </c>
      <c r="E212" s="222" t="s">
        <v>159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9</v>
      </c>
      <c r="U212" s="222" t="n">
        <v>0</v>
      </c>
      <c r="V212" s="223" t="n">
        <v>4.36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9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9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9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177.595535569106</v>
      </c>
      <c r="M213" s="222" t="n">
        <v>30.4878048780488</v>
      </c>
      <c r="N213" s="222" t="n">
        <v>0</v>
      </c>
      <c r="O213" s="222" t="n">
        <v>0</v>
      </c>
      <c r="P213" s="222" t="n">
        <v>0</v>
      </c>
      <c r="Q213" s="285" t="n">
        <v>147.107730691057</v>
      </c>
      <c r="R213" s="222" t="n">
        <v>0</v>
      </c>
      <c r="S213" s="286"/>
      <c r="T213" s="223" t="s">
        <v>279</v>
      </c>
      <c r="U213" s="222" t="n">
        <v>0</v>
      </c>
      <c r="V213" s="223" t="n">
        <v>11.222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3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0.984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4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4</v>
      </c>
      <c r="CP213" s="75"/>
    </row>
    <row r="214" customFormat="false" ht="15" hidden="false" customHeight="false" outlineLevel="0" collapsed="false">
      <c r="A214" s="281" t="n">
        <v>0</v>
      </c>
      <c r="B214" s="222" t="s">
        <v>96</v>
      </c>
      <c r="D214" s="222" t="n">
        <v>8</v>
      </c>
      <c r="E214" s="222" t="s">
        <v>159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548.35421457</v>
      </c>
      <c r="M214" s="222" t="n">
        <v>200</v>
      </c>
      <c r="N214" s="222" t="n">
        <v>0</v>
      </c>
      <c r="O214" s="222" t="n">
        <v>0</v>
      </c>
      <c r="P214" s="222" t="n">
        <v>0</v>
      </c>
      <c r="Q214" s="285" t="n">
        <v>348.35421457</v>
      </c>
      <c r="R214" s="222" t="n">
        <v>0</v>
      </c>
      <c r="S214" s="286"/>
      <c r="T214" s="223" t="s">
        <v>279</v>
      </c>
      <c r="U214" s="222" t="n">
        <v>0</v>
      </c>
      <c r="V214" s="223" t="n">
        <v>31.740389698</v>
      </c>
      <c r="W214" s="222" t="s">
        <v>159</v>
      </c>
      <c r="X214" s="287"/>
      <c r="Y214" s="222" t="s">
        <v>282</v>
      </c>
      <c r="Z214" s="143"/>
      <c r="AA214" s="143"/>
      <c r="AB214" s="143"/>
      <c r="AC214" s="143"/>
      <c r="AD214" s="143"/>
      <c r="AE214" s="0" t="n">
        <v>18</v>
      </c>
      <c r="AF214" s="0" t="n">
        <v>0.89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14</v>
      </c>
      <c r="E215" s="222" t="s">
        <v>159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9</v>
      </c>
      <c r="U215" s="222" t="n">
        <v>0</v>
      </c>
      <c r="V215" s="223" t="n">
        <v>9.15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9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9</v>
      </c>
      <c r="U216" s="222" t="n">
        <v>0</v>
      </c>
      <c r="V216" s="223" t="n">
        <v>9.15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6</v>
      </c>
      <c r="D217" s="222" t="n">
        <v>8</v>
      </c>
      <c r="E217" s="222" t="s">
        <v>159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548.35421457</v>
      </c>
      <c r="M217" s="222" t="n">
        <v>200</v>
      </c>
      <c r="N217" s="222" t="n">
        <v>0</v>
      </c>
      <c r="O217" s="222" t="n">
        <v>0</v>
      </c>
      <c r="P217" s="222" t="n">
        <v>0</v>
      </c>
      <c r="Q217" s="285" t="n">
        <v>348.35421457</v>
      </c>
      <c r="R217" s="222" t="n">
        <v>0</v>
      </c>
      <c r="S217" s="286"/>
      <c r="T217" s="223" t="s">
        <v>279</v>
      </c>
      <c r="U217" s="222" t="n">
        <v>0</v>
      </c>
      <c r="V217" s="223" t="n">
        <v>31.740389698</v>
      </c>
      <c r="W217" s="222" t="s">
        <v>159</v>
      </c>
      <c r="X217" s="287"/>
      <c r="Y217" s="222" t="s">
        <v>282</v>
      </c>
      <c r="Z217" s="143"/>
      <c r="AA217" s="143"/>
      <c r="AB217" s="143"/>
      <c r="AC217" s="143"/>
      <c r="AD217" s="143"/>
      <c r="AE217" s="0" t="n">
        <v>18</v>
      </c>
      <c r="AF217" s="0" t="n">
        <v>0.89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59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9</v>
      </c>
      <c r="U218" s="222" t="n">
        <v>0</v>
      </c>
      <c r="V218" s="223" t="n">
        <v>9.15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9</v>
      </c>
      <c r="E219" s="222" t="s">
        <v>159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9</v>
      </c>
      <c r="U219" s="222" t="n">
        <v>0</v>
      </c>
      <c r="V219" s="223" t="n">
        <v>9.15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9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9</v>
      </c>
      <c r="U220" s="222" t="n">
        <v>0</v>
      </c>
      <c r="V220" s="223" t="n">
        <v>9.15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59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9</v>
      </c>
      <c r="U221" s="222" t="n">
        <v>0</v>
      </c>
      <c r="V221" s="223" t="n">
        <v>9.15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5</v>
      </c>
      <c r="D222" s="222" t="n">
        <v>6</v>
      </c>
      <c r="E222" s="222" t="s">
        <v>159</v>
      </c>
      <c r="F222" s="222" t="s">
        <v>281</v>
      </c>
      <c r="G222" s="282" t="n">
        <f aca="false">TRUE()</f>
        <v>0</v>
      </c>
      <c r="H222" s="283"/>
      <c r="I222" s="295"/>
      <c r="J222" s="19"/>
      <c r="K222" s="19"/>
      <c r="L222" s="222" t="n">
        <v>0.7569997657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0.6069997657</v>
      </c>
      <c r="R222" s="222" t="n">
        <v>0.1630509</v>
      </c>
      <c r="S222" s="286"/>
      <c r="T222" s="223" t="s">
        <v>279</v>
      </c>
      <c r="U222" s="222" t="n">
        <v>9.98207E-005</v>
      </c>
      <c r="V222" s="223" t="n">
        <v>0.049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1016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016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016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10</v>
      </c>
      <c r="E223" s="222" t="s">
        <v>159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9</v>
      </c>
      <c r="U223" s="222" t="n">
        <v>0</v>
      </c>
      <c r="V223" s="223" t="n">
        <v>4.36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9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9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9</v>
      </c>
      <c r="U224" s="222" t="n">
        <v>0</v>
      </c>
      <c r="V224" s="223" t="n">
        <v>9.15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6</v>
      </c>
      <c r="E225" s="222" t="s">
        <v>159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9</v>
      </c>
      <c r="U225" s="222" t="n">
        <v>0</v>
      </c>
      <c r="V225" s="223" t="n">
        <v>9.15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6</v>
      </c>
      <c r="E226" s="222" t="s">
        <v>159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9</v>
      </c>
      <c r="U226" s="222" t="n">
        <v>0</v>
      </c>
      <c r="V226" s="223" t="n">
        <v>4.36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9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9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6</v>
      </c>
      <c r="E227" s="222" t="s">
        <v>159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9</v>
      </c>
      <c r="U227" s="222" t="n">
        <v>0</v>
      </c>
      <c r="V227" s="223" t="n">
        <v>9.15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0</v>
      </c>
      <c r="E228" s="222" t="s">
        <v>159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9</v>
      </c>
      <c r="U228" s="222" t="n">
        <v>0</v>
      </c>
      <c r="V228" s="223" t="n">
        <v>9.15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8</v>
      </c>
      <c r="E229" s="222" t="s">
        <v>159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9</v>
      </c>
      <c r="U229" s="222" t="n">
        <v>0</v>
      </c>
      <c r="V229" s="223" t="n">
        <v>9.15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9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9</v>
      </c>
      <c r="U230" s="222" t="n">
        <v>0</v>
      </c>
      <c r="V230" s="223" t="n">
        <v>9.15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5</v>
      </c>
      <c r="D231" s="222" t="n">
        <v>8</v>
      </c>
      <c r="E231" s="222" t="s">
        <v>159</v>
      </c>
      <c r="F231" s="222" t="s">
        <v>281</v>
      </c>
      <c r="G231" s="282" t="n">
        <f aca="false">TRUE()</f>
        <v>0</v>
      </c>
      <c r="H231" s="283"/>
      <c r="I231" s="295"/>
      <c r="J231" s="19"/>
      <c r="K231" s="19"/>
      <c r="L231" s="222" t="n">
        <v>0.7569997657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0.6069997657</v>
      </c>
      <c r="R231" s="222" t="n">
        <v>0.1630509</v>
      </c>
      <c r="S231" s="286"/>
      <c r="T231" s="223" t="s">
        <v>279</v>
      </c>
      <c r="U231" s="222" t="n">
        <v>9.98207E-005</v>
      </c>
      <c r="V231" s="223" t="n">
        <v>0.049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145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45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450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9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9</v>
      </c>
      <c r="U232" s="222" t="n">
        <v>0</v>
      </c>
      <c r="V232" s="223" t="n">
        <v>9.15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9</v>
      </c>
      <c r="E233" s="222" t="s">
        <v>159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9</v>
      </c>
      <c r="U233" s="222" t="n">
        <v>0</v>
      </c>
      <c r="V233" s="223" t="n">
        <v>9.15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9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9</v>
      </c>
      <c r="U234" s="222" t="n">
        <v>0</v>
      </c>
      <c r="V234" s="223" t="n">
        <v>9.15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9</v>
      </c>
      <c r="E235" s="222" t="s">
        <v>159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9</v>
      </c>
      <c r="U235" s="222" t="n">
        <v>0</v>
      </c>
      <c r="V235" s="223" t="n">
        <v>4.36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9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9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9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9</v>
      </c>
      <c r="U236" s="222" t="n">
        <v>0</v>
      </c>
      <c r="V236" s="223" t="n">
        <v>9.15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6</v>
      </c>
      <c r="D237" s="222" t="n">
        <v>9</v>
      </c>
      <c r="E237" s="222" t="s">
        <v>159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548.35421457</v>
      </c>
      <c r="M237" s="222" t="n">
        <v>200</v>
      </c>
      <c r="N237" s="222" t="n">
        <v>0</v>
      </c>
      <c r="O237" s="222" t="n">
        <v>0</v>
      </c>
      <c r="P237" s="222" t="n">
        <v>0</v>
      </c>
      <c r="Q237" s="285" t="n">
        <v>348.35421457</v>
      </c>
      <c r="R237" s="222" t="n">
        <v>0</v>
      </c>
      <c r="S237" s="286"/>
      <c r="T237" s="223" t="s">
        <v>279</v>
      </c>
      <c r="U237" s="222" t="n">
        <v>0</v>
      </c>
      <c r="V237" s="223" t="n">
        <v>31.740389698</v>
      </c>
      <c r="W237" s="222" t="s">
        <v>159</v>
      </c>
      <c r="X237" s="287"/>
      <c r="Y237" s="222" t="s">
        <v>282</v>
      </c>
      <c r="Z237" s="143"/>
      <c r="AA237" s="143"/>
      <c r="AB237" s="143"/>
      <c r="AC237" s="143"/>
      <c r="AD237" s="143"/>
      <c r="AE237" s="0" t="n">
        <v>18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59</v>
      </c>
      <c r="F238" s="222" t="s">
        <v>278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9</v>
      </c>
      <c r="U238" s="222" t="n">
        <v>0</v>
      </c>
      <c r="V238" s="223" t="n">
        <v>9.15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9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177.595535569106</v>
      </c>
      <c r="M239" s="222" t="n">
        <v>30.4878048780488</v>
      </c>
      <c r="N239" s="222" t="n">
        <v>0</v>
      </c>
      <c r="O239" s="222" t="n">
        <v>0</v>
      </c>
      <c r="P239" s="222" t="n">
        <v>0</v>
      </c>
      <c r="Q239" s="285" t="n">
        <v>147.107730691057</v>
      </c>
      <c r="R239" s="222" t="n">
        <v>0</v>
      </c>
      <c r="S239" s="286"/>
      <c r="T239" s="223" t="s">
        <v>279</v>
      </c>
      <c r="U239" s="222" t="n">
        <v>0</v>
      </c>
      <c r="V239" s="223" t="n">
        <v>11.222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3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0.984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4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4</v>
      </c>
      <c r="CP239" s="75"/>
    </row>
    <row r="240" customFormat="false" ht="15" hidden="false" customHeight="false" outlineLevel="0" collapsed="false">
      <c r="A240" s="281" t="n">
        <v>0</v>
      </c>
      <c r="B240" s="222" t="s">
        <v>96</v>
      </c>
      <c r="D240" s="222" t="n">
        <v>6</v>
      </c>
      <c r="E240" s="222" t="s">
        <v>159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548.35421457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348.35421457</v>
      </c>
      <c r="R240" s="222" t="n">
        <v>0</v>
      </c>
      <c r="S240" s="286"/>
      <c r="T240" s="223" t="s">
        <v>279</v>
      </c>
      <c r="U240" s="222" t="n">
        <v>0</v>
      </c>
      <c r="V240" s="223" t="n">
        <v>31.740389698</v>
      </c>
      <c r="W240" s="222" t="s">
        <v>159</v>
      </c>
      <c r="X240" s="287"/>
      <c r="Y240" s="222" t="s">
        <v>282</v>
      </c>
      <c r="Z240" s="143"/>
      <c r="AA240" s="143"/>
      <c r="AB240" s="143"/>
      <c r="AC240" s="143"/>
      <c r="AD240" s="143"/>
      <c r="AE240" s="0" t="n">
        <v>18</v>
      </c>
      <c r="AF240" s="0" t="n">
        <v>0.89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8</v>
      </c>
      <c r="E241" s="222" t="s">
        <v>159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9</v>
      </c>
      <c r="U241" s="222" t="n">
        <v>0</v>
      </c>
      <c r="V241" s="223" t="n">
        <v>9.15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s">
        <v>188</v>
      </c>
      <c r="E242" s="222" t="s">
        <v>159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9</v>
      </c>
      <c r="U242" s="222" t="n">
        <v>0</v>
      </c>
      <c r="V242" s="223" t="n">
        <v>9.15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8</v>
      </c>
      <c r="E243" s="222" t="s">
        <v>159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9</v>
      </c>
      <c r="U243" s="222" t="n">
        <v>0</v>
      </c>
      <c r="V243" s="223" t="n">
        <v>9.15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6</v>
      </c>
      <c r="E244" s="222" t="s">
        <v>159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9</v>
      </c>
      <c r="U244" s="222" t="n">
        <v>0</v>
      </c>
      <c r="V244" s="223" t="n">
        <v>4.36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9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10</v>
      </c>
      <c r="E245" s="222" t="s">
        <v>159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9</v>
      </c>
      <c r="U245" s="222" t="n">
        <v>0</v>
      </c>
      <c r="V245" s="223" t="n">
        <v>9.15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6</v>
      </c>
      <c r="E246" s="222" t="s">
        <v>159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9</v>
      </c>
      <c r="U246" s="222" t="n">
        <v>0</v>
      </c>
      <c r="V246" s="223" t="n">
        <v>4.36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9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8</v>
      </c>
      <c r="E247" s="222" t="s">
        <v>159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9</v>
      </c>
      <c r="U247" s="222" t="n">
        <v>0</v>
      </c>
      <c r="V247" s="223" t="n">
        <v>4.36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9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6</v>
      </c>
      <c r="E248" s="222" t="s">
        <v>159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9</v>
      </c>
      <c r="U248" s="222" t="n">
        <v>0</v>
      </c>
      <c r="V248" s="223" t="n">
        <v>9.15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9</v>
      </c>
      <c r="E249" s="222" t="s">
        <v>159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9</v>
      </c>
      <c r="U249" s="222" t="n">
        <v>0</v>
      </c>
      <c r="V249" s="223" t="n">
        <v>9.15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9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9</v>
      </c>
      <c r="U250" s="222" t="n">
        <v>0</v>
      </c>
      <c r="V250" s="223" t="n">
        <v>9.15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9</v>
      </c>
      <c r="E251" s="222" t="s">
        <v>159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9</v>
      </c>
      <c r="U251" s="222" t="n">
        <v>0</v>
      </c>
      <c r="V251" s="223" t="n">
        <v>9.15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8</v>
      </c>
      <c r="E252" s="222" t="s">
        <v>159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9</v>
      </c>
      <c r="U252" s="222" t="n">
        <v>0</v>
      </c>
      <c r="V252" s="223" t="n">
        <v>4.36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9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9</v>
      </c>
      <c r="E253" s="222" t="s">
        <v>159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9</v>
      </c>
      <c r="U253" s="222" t="n">
        <v>0</v>
      </c>
      <c r="V253" s="223" t="n">
        <v>9.15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9</v>
      </c>
      <c r="E254" s="222" t="s">
        <v>159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9</v>
      </c>
      <c r="U254" s="222" t="n">
        <v>0</v>
      </c>
      <c r="V254" s="223" t="n">
        <v>4.36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9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9</v>
      </c>
      <c r="E255" s="222" t="s">
        <v>159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9</v>
      </c>
      <c r="U255" s="222" t="n">
        <v>0</v>
      </c>
      <c r="V255" s="223" t="n">
        <v>4.36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9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9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6</v>
      </c>
      <c r="E256" s="222" t="s">
        <v>159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9</v>
      </c>
      <c r="U256" s="222" t="n">
        <v>0</v>
      </c>
      <c r="V256" s="223" t="n">
        <v>9.15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9</v>
      </c>
      <c r="E257" s="222" t="s">
        <v>159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9</v>
      </c>
      <c r="U257" s="222" t="n">
        <v>0</v>
      </c>
      <c r="V257" s="223" t="n">
        <v>9.15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9</v>
      </c>
      <c r="E258" s="222" t="s">
        <v>159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9</v>
      </c>
      <c r="U258" s="222" t="n">
        <v>0</v>
      </c>
      <c r="V258" s="223" t="n">
        <v>4.36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9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9</v>
      </c>
      <c r="E259" s="222" t="s">
        <v>159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9</v>
      </c>
      <c r="U259" s="222" t="n">
        <v>0</v>
      </c>
      <c r="V259" s="223" t="n">
        <v>4.36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9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9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8</v>
      </c>
      <c r="E260" s="222" t="s">
        <v>159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9</v>
      </c>
      <c r="U260" s="222" t="n">
        <v>0</v>
      </c>
      <c r="V260" s="223" t="n">
        <v>9.15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8</v>
      </c>
      <c r="E261" s="222" t="s">
        <v>159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9</v>
      </c>
      <c r="U261" s="222" t="n">
        <v>0</v>
      </c>
      <c r="V261" s="223" t="n">
        <v>4.36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9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6</v>
      </c>
      <c r="E262" s="222" t="s">
        <v>159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9</v>
      </c>
      <c r="U262" s="222" t="n">
        <v>0</v>
      </c>
      <c r="V262" s="223" t="n">
        <v>4.36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9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9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5</v>
      </c>
      <c r="D263" s="222" t="n">
        <v>6</v>
      </c>
      <c r="E263" s="222" t="s">
        <v>159</v>
      </c>
      <c r="F263" s="222" t="s">
        <v>281</v>
      </c>
      <c r="G263" s="282" t="n">
        <f aca="false">TRUE()</f>
        <v>0</v>
      </c>
      <c r="H263" s="283"/>
      <c r="I263" s="295"/>
      <c r="J263" s="19"/>
      <c r="K263" s="19"/>
      <c r="L263" s="222" t="n">
        <v>0.7569997657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0.6069997657</v>
      </c>
      <c r="R263" s="222" t="n">
        <v>0.1630509</v>
      </c>
      <c r="S263" s="286"/>
      <c r="T263" s="223" t="s">
        <v>279</v>
      </c>
      <c r="U263" s="222" t="n">
        <v>9.98207E-005</v>
      </c>
      <c r="V263" s="223" t="n">
        <v>0.049</v>
      </c>
      <c r="W263" s="222" t="s">
        <v>159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270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270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2700</v>
      </c>
      <c r="CP263" s="75"/>
    </row>
    <row r="264" customFormat="false" ht="15" hidden="false" customHeight="false" outlineLevel="0" collapsed="false">
      <c r="A264" s="281" t="n">
        <v>0</v>
      </c>
      <c r="B264" s="222" t="s">
        <v>96</v>
      </c>
      <c r="D264" s="222" t="n">
        <v>6</v>
      </c>
      <c r="E264" s="222" t="s">
        <v>159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548.35421457</v>
      </c>
      <c r="M264" s="222" t="n">
        <v>200</v>
      </c>
      <c r="N264" s="222" t="n">
        <v>0</v>
      </c>
      <c r="O264" s="222" t="n">
        <v>0</v>
      </c>
      <c r="P264" s="222" t="n">
        <v>0</v>
      </c>
      <c r="Q264" s="285" t="n">
        <v>348.35421457</v>
      </c>
      <c r="R264" s="222" t="n">
        <v>0</v>
      </c>
      <c r="S264" s="286"/>
      <c r="T264" s="223" t="s">
        <v>279</v>
      </c>
      <c r="U264" s="222" t="n">
        <v>0</v>
      </c>
      <c r="V264" s="223" t="n">
        <v>31.740389698</v>
      </c>
      <c r="W264" s="222" t="s">
        <v>159</v>
      </c>
      <c r="X264" s="287"/>
      <c r="Y264" s="222" t="s">
        <v>282</v>
      </c>
      <c r="Z264" s="143"/>
      <c r="AA264" s="143"/>
      <c r="AB264" s="143"/>
      <c r="AC264" s="143"/>
      <c r="AD264" s="143"/>
      <c r="AE264" s="0" t="n">
        <v>18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5</v>
      </c>
      <c r="D265" s="222" t="n">
        <v>10</v>
      </c>
      <c r="E265" s="222" t="s">
        <v>159</v>
      </c>
      <c r="F265" s="222" t="s">
        <v>281</v>
      </c>
      <c r="G265" s="282" t="n">
        <f aca="false">TRUE()</f>
        <v>0</v>
      </c>
      <c r="H265" s="283"/>
      <c r="I265" s="295"/>
      <c r="J265" s="19"/>
      <c r="K265" s="19"/>
      <c r="L265" s="222" t="n">
        <v>0.7569997657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0.6069997657</v>
      </c>
      <c r="R265" s="222" t="n">
        <v>0.1630509</v>
      </c>
      <c r="S265" s="286"/>
      <c r="T265" s="223" t="s">
        <v>279</v>
      </c>
      <c r="U265" s="222" t="n">
        <v>9.98207E-005</v>
      </c>
      <c r="V265" s="223" t="n">
        <v>0.049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125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25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250</v>
      </c>
      <c r="CP265" s="75"/>
    </row>
    <row r="266" customFormat="false" ht="15" hidden="false" customHeight="false" outlineLevel="0" collapsed="false">
      <c r="A266" s="281" t="n">
        <v>0</v>
      </c>
      <c r="B266" s="222" t="s">
        <v>94</v>
      </c>
      <c r="D266" s="222" t="n">
        <v>10</v>
      </c>
      <c r="E266" s="222" t="s">
        <v>159</v>
      </c>
      <c r="F266" s="222" t="s">
        <v>281</v>
      </c>
      <c r="G266" s="282" t="n">
        <f aca="false">TRUE()</f>
        <v>0</v>
      </c>
      <c r="H266" s="283"/>
      <c r="I266" s="295"/>
      <c r="J266" s="19"/>
      <c r="K266" s="19"/>
      <c r="L266" s="222" t="n">
        <v>1.3221982476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1.1721982476</v>
      </c>
      <c r="R266" s="222" t="n">
        <v>0.413897</v>
      </c>
      <c r="S266" s="286"/>
      <c r="T266" s="223" t="s">
        <v>279</v>
      </c>
      <c r="U266" s="222" t="n">
        <v>0.000185248</v>
      </c>
      <c r="V266" s="223" t="n">
        <v>0.036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48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48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480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6</v>
      </c>
      <c r="E267" s="222" t="s">
        <v>159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9</v>
      </c>
      <c r="U267" s="222" t="n">
        <v>0</v>
      </c>
      <c r="V267" s="223" t="n">
        <v>4.36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9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4</v>
      </c>
      <c r="D268" s="222" t="n">
        <v>6</v>
      </c>
      <c r="E268" s="222" t="s">
        <v>159</v>
      </c>
      <c r="F268" s="222" t="s">
        <v>281</v>
      </c>
      <c r="G268" s="282" t="n">
        <f aca="false">TRUE()</f>
        <v>0</v>
      </c>
      <c r="H268" s="283"/>
      <c r="I268" s="295"/>
      <c r="J268" s="19"/>
      <c r="K268" s="19"/>
      <c r="L268" s="222" t="n">
        <v>1.3221982476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1.1721982476</v>
      </c>
      <c r="R268" s="222" t="n">
        <v>0.413897</v>
      </c>
      <c r="S268" s="286"/>
      <c r="T268" s="223" t="s">
        <v>279</v>
      </c>
      <c r="U268" s="222" t="n">
        <v>0.000185248</v>
      </c>
      <c r="V268" s="223" t="n">
        <v>0.036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0</v>
      </c>
      <c r="AM268" s="221" t="n">
        <v>1176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176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176</v>
      </c>
      <c r="CP268" s="75"/>
    </row>
    <row r="269" customFormat="false" ht="15" hidden="false" customHeight="false" outlineLevel="0" collapsed="false">
      <c r="A269" s="281" t="n">
        <v>0</v>
      </c>
      <c r="B269" s="222" t="s">
        <v>95</v>
      </c>
      <c r="D269" s="222" t="n">
        <v>6</v>
      </c>
      <c r="E269" s="222" t="s">
        <v>159</v>
      </c>
      <c r="F269" s="222" t="s">
        <v>281</v>
      </c>
      <c r="G269" s="282" t="n">
        <f aca="false">TRUE()</f>
        <v>0</v>
      </c>
      <c r="H269" s="283"/>
      <c r="I269" s="295"/>
      <c r="J269" s="19"/>
      <c r="K269" s="19"/>
      <c r="L269" s="222" t="n">
        <v>0.7569997657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0.6069997657</v>
      </c>
      <c r="R269" s="222" t="n">
        <v>0.1630509</v>
      </c>
      <c r="S269" s="286"/>
      <c r="T269" s="223" t="s">
        <v>279</v>
      </c>
      <c r="U269" s="222" t="n">
        <v>9.98207E-005</v>
      </c>
      <c r="V269" s="223" t="n">
        <v>0.049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0</v>
      </c>
      <c r="AM269" s="221" t="n">
        <v>209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209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2090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8</v>
      </c>
      <c r="E270" s="222" t="s">
        <v>159</v>
      </c>
      <c r="F270" s="222" t="s">
        <v>281</v>
      </c>
      <c r="G270" s="282" t="n">
        <f aca="false">TRUE()</f>
        <v>0</v>
      </c>
      <c r="H270" s="283"/>
      <c r="I270" s="295"/>
      <c r="J270" s="19"/>
      <c r="K270" s="19"/>
      <c r="L270" s="222" t="n">
        <v>1.3221982476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1.1721982476</v>
      </c>
      <c r="R270" s="222" t="n">
        <v>0.413897</v>
      </c>
      <c r="S270" s="286"/>
      <c r="T270" s="223" t="s">
        <v>279</v>
      </c>
      <c r="U270" s="222" t="n">
        <v>0.000185248</v>
      </c>
      <c r="V270" s="223" t="n">
        <v>0.036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1409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409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409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9</v>
      </c>
      <c r="E271" s="222" t="s">
        <v>159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9</v>
      </c>
      <c r="U271" s="222" t="n">
        <v>0</v>
      </c>
      <c r="V271" s="223" t="n">
        <v>4.36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9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9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5</v>
      </c>
      <c r="D272" s="222" t="n">
        <v>8</v>
      </c>
      <c r="E272" s="222" t="s">
        <v>159</v>
      </c>
      <c r="F272" s="222" t="s">
        <v>281</v>
      </c>
      <c r="G272" s="282" t="n">
        <f aca="false">TRUE()</f>
        <v>0</v>
      </c>
      <c r="H272" s="283"/>
      <c r="I272" s="295"/>
      <c r="J272" s="19"/>
      <c r="K272" s="19"/>
      <c r="L272" s="222" t="n">
        <v>0.7569997657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0.6069997657</v>
      </c>
      <c r="R272" s="222" t="n">
        <v>0.1630509</v>
      </c>
      <c r="S272" s="286"/>
      <c r="T272" s="223" t="s">
        <v>279</v>
      </c>
      <c r="U272" s="222" t="n">
        <v>9.98207E-005</v>
      </c>
      <c r="V272" s="223" t="n">
        <v>0.049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0</v>
      </c>
      <c r="AM272" s="221" t="n">
        <v>162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62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62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4</v>
      </c>
      <c r="D273" s="222" t="n">
        <v>8</v>
      </c>
      <c r="E273" s="222" t="s">
        <v>159</v>
      </c>
      <c r="F273" s="222" t="s">
        <v>281</v>
      </c>
      <c r="G273" s="282" t="n">
        <f aca="false">TRUE()</f>
        <v>0</v>
      </c>
      <c r="H273" s="283"/>
      <c r="I273" s="295"/>
      <c r="J273" s="19"/>
      <c r="K273" s="19"/>
      <c r="L273" s="222" t="n">
        <v>1.3221982476</v>
      </c>
      <c r="M273" s="222" t="n">
        <v>0.15</v>
      </c>
      <c r="N273" s="222" t="n">
        <v>0</v>
      </c>
      <c r="O273" s="222" t="n">
        <v>0</v>
      </c>
      <c r="P273" s="222" t="n">
        <v>0</v>
      </c>
      <c r="Q273" s="285" t="n">
        <v>1.1721982476</v>
      </c>
      <c r="R273" s="222" t="n">
        <v>0.413897</v>
      </c>
      <c r="S273" s="286"/>
      <c r="T273" s="223" t="s">
        <v>279</v>
      </c>
      <c r="U273" s="222" t="n">
        <v>0.000185248</v>
      </c>
      <c r="V273" s="223" t="n">
        <v>0.036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124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24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24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59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9</v>
      </c>
      <c r="U274" s="222" t="n">
        <v>0</v>
      </c>
      <c r="V274" s="223" t="n">
        <v>9.15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5</v>
      </c>
      <c r="D275" s="222" t="n">
        <v>6</v>
      </c>
      <c r="E275" s="222" t="s">
        <v>159</v>
      </c>
      <c r="F275" s="222" t="s">
        <v>281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79</v>
      </c>
      <c r="U275" s="222" t="n">
        <v>9.98207E-005</v>
      </c>
      <c r="V275" s="223" t="n">
        <v>0.049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1495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495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495</v>
      </c>
      <c r="CP275" s="75"/>
    </row>
    <row r="276" customFormat="false" ht="15" hidden="false" customHeight="false" outlineLevel="0" collapsed="false">
      <c r="A276" s="281" t="n">
        <v>0</v>
      </c>
      <c r="B276" s="222" t="s">
        <v>94</v>
      </c>
      <c r="D276" s="222" t="n">
        <v>6</v>
      </c>
      <c r="E276" s="222" t="s">
        <v>159</v>
      </c>
      <c r="F276" s="222" t="s">
        <v>281</v>
      </c>
      <c r="G276" s="282" t="n">
        <f aca="false">TRUE()</f>
        <v>0</v>
      </c>
      <c r="H276" s="283"/>
      <c r="I276" s="295"/>
      <c r="J276" s="19"/>
      <c r="K276" s="19"/>
      <c r="L276" s="222" t="n">
        <v>1.3221982476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1.1721982476</v>
      </c>
      <c r="R276" s="222" t="n">
        <v>0.413897</v>
      </c>
      <c r="S276" s="286"/>
      <c r="T276" s="223" t="s">
        <v>279</v>
      </c>
      <c r="U276" s="222" t="n">
        <v>0.000185248</v>
      </c>
      <c r="V276" s="223" t="n">
        <v>0.036</v>
      </c>
      <c r="W276" s="222" t="s">
        <v>159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124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24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24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6</v>
      </c>
      <c r="E277" s="222" t="s">
        <v>159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9</v>
      </c>
      <c r="U277" s="222" t="n">
        <v>0</v>
      </c>
      <c r="V277" s="223" t="n">
        <v>4.36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9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5</v>
      </c>
      <c r="D278" s="222" t="n">
        <v>6</v>
      </c>
      <c r="E278" s="222" t="s">
        <v>159</v>
      </c>
      <c r="F278" s="222" t="s">
        <v>281</v>
      </c>
      <c r="G278" s="282" t="n">
        <f aca="false">TRUE()</f>
        <v>0</v>
      </c>
      <c r="H278" s="283"/>
      <c r="I278" s="295"/>
      <c r="J278" s="19"/>
      <c r="K278" s="19"/>
      <c r="L278" s="222" t="n">
        <v>0.7569997657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0.6069997657</v>
      </c>
      <c r="R278" s="222" t="n">
        <v>0.1630509</v>
      </c>
      <c r="S278" s="286"/>
      <c r="T278" s="223" t="s">
        <v>279</v>
      </c>
      <c r="U278" s="222" t="n">
        <v>9.98207E-005</v>
      </c>
      <c r="V278" s="223" t="n">
        <v>0.049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0</v>
      </c>
      <c r="AM278" s="221" t="n">
        <v>104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04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040</v>
      </c>
      <c r="CP278" s="75"/>
    </row>
    <row r="279" customFormat="false" ht="15" hidden="false" customHeight="false" outlineLevel="0" collapsed="false">
      <c r="A279" s="281" t="n">
        <v>0</v>
      </c>
      <c r="B279" s="222" t="s">
        <v>95</v>
      </c>
      <c r="D279" s="222" t="n">
        <v>9</v>
      </c>
      <c r="E279" s="222" t="s">
        <v>159</v>
      </c>
      <c r="F279" s="222" t="s">
        <v>281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79</v>
      </c>
      <c r="U279" s="222" t="n">
        <v>9.98207E-005</v>
      </c>
      <c r="V279" s="223" t="n">
        <v>0.049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80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80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800</v>
      </c>
      <c r="CP279" s="75"/>
    </row>
    <row r="280" customFormat="false" ht="15" hidden="false" customHeight="false" outlineLevel="0" collapsed="false">
      <c r="A280" s="281" t="n">
        <v>0</v>
      </c>
      <c r="B280" s="222" t="s">
        <v>95</v>
      </c>
      <c r="D280" s="222" t="n">
        <v>9</v>
      </c>
      <c r="E280" s="222" t="s">
        <v>159</v>
      </c>
      <c r="F280" s="222" t="s">
        <v>281</v>
      </c>
      <c r="G280" s="282" t="n">
        <f aca="false">TRUE()</f>
        <v>0</v>
      </c>
      <c r="H280" s="283"/>
      <c r="I280" s="295"/>
      <c r="J280" s="19"/>
      <c r="K280" s="19"/>
      <c r="L280" s="222" t="n">
        <v>0.7569997657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0.6069997657</v>
      </c>
      <c r="R280" s="222" t="n">
        <v>0.1630509</v>
      </c>
      <c r="S280" s="286"/>
      <c r="T280" s="223" t="s">
        <v>279</v>
      </c>
      <c r="U280" s="222" t="n">
        <v>9.98207E-005</v>
      </c>
      <c r="V280" s="223" t="n">
        <v>0.049</v>
      </c>
      <c r="W280" s="222" t="s">
        <v>159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117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17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170</v>
      </c>
      <c r="CP280" s="75"/>
    </row>
    <row r="281" customFormat="false" ht="15" hidden="false" customHeight="false" outlineLevel="0" collapsed="false">
      <c r="A281" s="281" t="n">
        <v>0</v>
      </c>
      <c r="B281" s="222" t="s">
        <v>95</v>
      </c>
      <c r="D281" s="222" t="n">
        <v>6</v>
      </c>
      <c r="E281" s="222" t="s">
        <v>159</v>
      </c>
      <c r="F281" s="222" t="s">
        <v>281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79</v>
      </c>
      <c r="U281" s="222" t="n">
        <v>9.98207E-005</v>
      </c>
      <c r="V281" s="223" t="n">
        <v>0.049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1495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495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495</v>
      </c>
      <c r="CP281" s="75"/>
    </row>
    <row r="282" customFormat="false" ht="15" hidden="false" customHeight="false" outlineLevel="0" collapsed="false">
      <c r="A282" s="281" t="n">
        <v>0</v>
      </c>
      <c r="B282" s="222" t="s">
        <v>94</v>
      </c>
      <c r="D282" s="222" t="n">
        <v>6</v>
      </c>
      <c r="E282" s="222" t="s">
        <v>159</v>
      </c>
      <c r="F282" s="222" t="s">
        <v>281</v>
      </c>
      <c r="G282" s="282" t="n">
        <f aca="false">TRUE()</f>
        <v>0</v>
      </c>
      <c r="H282" s="283"/>
      <c r="I282" s="295"/>
      <c r="J282" s="19"/>
      <c r="K282" s="19"/>
      <c r="L282" s="222" t="n">
        <v>1.3221982476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1.1721982476</v>
      </c>
      <c r="R282" s="222" t="n">
        <v>0.413897</v>
      </c>
      <c r="S282" s="286"/>
      <c r="T282" s="223" t="s">
        <v>279</v>
      </c>
      <c r="U282" s="222" t="n">
        <v>0.000185248</v>
      </c>
      <c r="V282" s="223" t="n">
        <v>0.036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96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96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96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5</v>
      </c>
      <c r="D283" s="222" t="n">
        <v>8</v>
      </c>
      <c r="E283" s="222" t="s">
        <v>159</v>
      </c>
      <c r="F283" s="222" t="s">
        <v>281</v>
      </c>
      <c r="G283" s="282" t="n">
        <f aca="false">TRUE()</f>
        <v>0</v>
      </c>
      <c r="H283" s="283"/>
      <c r="I283" s="295"/>
      <c r="J283" s="19"/>
      <c r="K283" s="19"/>
      <c r="L283" s="222" t="n">
        <v>0.7569997657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0.6069997657</v>
      </c>
      <c r="R283" s="222" t="n">
        <v>0.1630509</v>
      </c>
      <c r="S283" s="286"/>
      <c r="T283" s="223" t="s">
        <v>279</v>
      </c>
      <c r="U283" s="222" t="n">
        <v>9.98207E-005</v>
      </c>
      <c r="V283" s="223" t="n">
        <v>0.049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0</v>
      </c>
      <c r="AM283" s="221" t="n">
        <v>119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19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190</v>
      </c>
      <c r="CP283" s="75"/>
    </row>
    <row r="284" customFormat="false" ht="15" hidden="false" customHeight="false" outlineLevel="0" collapsed="false">
      <c r="A284" s="281" t="n">
        <v>0</v>
      </c>
      <c r="B284" s="222" t="s">
        <v>94</v>
      </c>
      <c r="D284" s="222" t="n">
        <v>8</v>
      </c>
      <c r="E284" s="222" t="s">
        <v>159</v>
      </c>
      <c r="F284" s="222" t="s">
        <v>281</v>
      </c>
      <c r="G284" s="282" t="n">
        <f aca="false">TRUE()</f>
        <v>0</v>
      </c>
      <c r="H284" s="283"/>
      <c r="I284" s="295"/>
      <c r="J284" s="19"/>
      <c r="K284" s="19"/>
      <c r="L284" s="222" t="n">
        <v>1.3221982476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1.1721982476</v>
      </c>
      <c r="R284" s="222" t="n">
        <v>0.413897</v>
      </c>
      <c r="S284" s="286"/>
      <c r="T284" s="223" t="s">
        <v>279</v>
      </c>
      <c r="U284" s="222" t="n">
        <v>0.000185248</v>
      </c>
      <c r="V284" s="223" t="n">
        <v>0.036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1253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253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253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8</v>
      </c>
      <c r="E285" s="222" t="s">
        <v>159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9</v>
      </c>
      <c r="U285" s="222" t="n">
        <v>0</v>
      </c>
      <c r="V285" s="223" t="n">
        <v>4.36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9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9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9</v>
      </c>
      <c r="E286" s="222" t="s">
        <v>159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9</v>
      </c>
      <c r="U286" s="222" t="n">
        <v>0</v>
      </c>
      <c r="V286" s="223" t="n">
        <v>4.36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9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9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8</v>
      </c>
      <c r="E287" s="222" t="s">
        <v>159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9</v>
      </c>
      <c r="U287" s="222" t="n">
        <v>0</v>
      </c>
      <c r="V287" s="223" t="n">
        <v>4.36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9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6</v>
      </c>
      <c r="E288" s="222" t="s">
        <v>159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9</v>
      </c>
      <c r="U288" s="222" t="n">
        <v>0</v>
      </c>
      <c r="V288" s="223" t="n">
        <v>4.36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6</v>
      </c>
      <c r="E289" s="222" t="s">
        <v>159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9</v>
      </c>
      <c r="U289" s="222" t="n">
        <v>0</v>
      </c>
      <c r="V289" s="223" t="n">
        <v>4.36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9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9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9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9</v>
      </c>
      <c r="U290" s="222" t="n">
        <v>0</v>
      </c>
      <c r="V290" s="223" t="n">
        <v>9.15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9</v>
      </c>
      <c r="E291" s="222" t="s">
        <v>159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9</v>
      </c>
      <c r="U291" s="222" t="n">
        <v>0</v>
      </c>
      <c r="V291" s="223" t="n">
        <v>4.36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9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9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9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9</v>
      </c>
      <c r="U292" s="222" t="n">
        <v>0</v>
      </c>
      <c r="V292" s="223" t="n">
        <v>9.15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9</v>
      </c>
      <c r="E293" s="222" t="s">
        <v>159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9</v>
      </c>
      <c r="U293" s="222" t="n">
        <v>0</v>
      </c>
      <c r="V293" s="223" t="n">
        <v>9.15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9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9</v>
      </c>
      <c r="U294" s="222" t="n">
        <v>0</v>
      </c>
      <c r="V294" s="223" t="n">
        <v>9.15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10</v>
      </c>
      <c r="E295" s="222" t="s">
        <v>159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9</v>
      </c>
      <c r="U295" s="222" t="n">
        <v>0</v>
      </c>
      <c r="V295" s="223" t="n">
        <v>9.15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16</v>
      </c>
      <c r="E296" s="222" t="s">
        <v>159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9</v>
      </c>
      <c r="U296" s="222" t="n">
        <v>0</v>
      </c>
      <c r="V296" s="223" t="n">
        <v>4.36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9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9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10</v>
      </c>
      <c r="E297" s="222" t="s">
        <v>159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9</v>
      </c>
      <c r="U297" s="222" t="n">
        <v>0</v>
      </c>
      <c r="V297" s="223" t="n">
        <v>9.15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9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9</v>
      </c>
      <c r="U298" s="222" t="n">
        <v>0</v>
      </c>
      <c r="V298" s="223" t="n">
        <v>9.15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9</v>
      </c>
      <c r="E299" s="222" t="s">
        <v>159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9</v>
      </c>
      <c r="U299" s="222" t="n">
        <v>0</v>
      </c>
      <c r="V299" s="223" t="n">
        <v>9.15</v>
      </c>
      <c r="W299" s="222" t="s">
        <v>159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9</v>
      </c>
      <c r="E300" s="222" t="s">
        <v>159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9</v>
      </c>
      <c r="U300" s="222" t="n">
        <v>0</v>
      </c>
      <c r="V300" s="223" t="n">
        <v>4.36</v>
      </c>
      <c r="W300" s="222" t="s">
        <v>159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9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10</v>
      </c>
      <c r="E301" s="222" t="s">
        <v>159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9</v>
      </c>
      <c r="U301" s="222" t="n">
        <v>0</v>
      </c>
      <c r="V301" s="223" t="n">
        <v>9.15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9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9</v>
      </c>
      <c r="U302" s="222" t="n">
        <v>0</v>
      </c>
      <c r="V302" s="223" t="n">
        <v>9.15</v>
      </c>
      <c r="W302" s="222" t="s">
        <v>159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9</v>
      </c>
      <c r="E303" s="222" t="s">
        <v>159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9</v>
      </c>
      <c r="U303" s="222" t="n">
        <v>0</v>
      </c>
      <c r="V303" s="223" t="n">
        <v>4.36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9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6</v>
      </c>
      <c r="D304" s="222" t="n">
        <v>10</v>
      </c>
      <c r="E304" s="222" t="s">
        <v>159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548.35421457</v>
      </c>
      <c r="M304" s="222" t="n">
        <v>200</v>
      </c>
      <c r="N304" s="222" t="n">
        <v>0</v>
      </c>
      <c r="O304" s="222" t="n">
        <v>0</v>
      </c>
      <c r="P304" s="222" t="n">
        <v>0</v>
      </c>
      <c r="Q304" s="285" t="n">
        <v>348.35421457</v>
      </c>
      <c r="R304" s="222" t="n">
        <v>0</v>
      </c>
      <c r="S304" s="286"/>
      <c r="T304" s="223" t="s">
        <v>279</v>
      </c>
      <c r="U304" s="222" t="n">
        <v>0</v>
      </c>
      <c r="V304" s="223" t="n">
        <v>31.740389698</v>
      </c>
      <c r="W304" s="222" t="s">
        <v>159</v>
      </c>
      <c r="X304" s="287"/>
      <c r="Y304" s="222" t="s">
        <v>282</v>
      </c>
      <c r="Z304" s="143"/>
      <c r="AA304" s="143"/>
      <c r="AB304" s="143"/>
      <c r="AC304" s="143"/>
      <c r="AD304" s="143"/>
      <c r="AE304" s="0" t="n">
        <v>18</v>
      </c>
      <c r="AF304" s="0" t="n">
        <v>0.89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s">
        <v>188</v>
      </c>
      <c r="E305" s="222" t="s">
        <v>159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9</v>
      </c>
      <c r="U305" s="222" t="n">
        <v>0</v>
      </c>
      <c r="V305" s="223" t="n">
        <v>9.15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9</v>
      </c>
      <c r="E306" s="222" t="s">
        <v>159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9</v>
      </c>
      <c r="U306" s="222" t="n">
        <v>0</v>
      </c>
      <c r="V306" s="223" t="n">
        <v>4.36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9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9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177.595535569106</v>
      </c>
      <c r="M307" s="222" t="n">
        <v>30.4878048780488</v>
      </c>
      <c r="N307" s="222" t="n">
        <v>0</v>
      </c>
      <c r="O307" s="222" t="n">
        <v>0</v>
      </c>
      <c r="P307" s="222" t="n">
        <v>0</v>
      </c>
      <c r="Q307" s="285" t="n">
        <v>147.107730691057</v>
      </c>
      <c r="R307" s="222" t="n">
        <v>0</v>
      </c>
      <c r="S307" s="286"/>
      <c r="T307" s="223" t="s">
        <v>279</v>
      </c>
      <c r="U307" s="222" t="n">
        <v>0</v>
      </c>
      <c r="V307" s="223" t="n">
        <v>11.222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3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0.984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4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4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59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9</v>
      </c>
      <c r="U308" s="222" t="n">
        <v>0</v>
      </c>
      <c r="V308" s="223" t="n">
        <v>4.36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9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10</v>
      </c>
      <c r="E309" s="222" t="s">
        <v>159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9</v>
      </c>
      <c r="U309" s="222" t="n">
        <v>0</v>
      </c>
      <c r="V309" s="223" t="n">
        <v>9.15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9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9</v>
      </c>
      <c r="U310" s="222" t="n">
        <v>0</v>
      </c>
      <c r="V310" s="223" t="n">
        <v>9.15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10</v>
      </c>
      <c r="E311" s="222" t="s">
        <v>159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9</v>
      </c>
      <c r="U311" s="222" t="n">
        <v>0</v>
      </c>
      <c r="V311" s="223" t="n">
        <v>9.15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9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9</v>
      </c>
      <c r="U312" s="222" t="n">
        <v>0</v>
      </c>
      <c r="V312" s="223" t="n">
        <v>9.15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9</v>
      </c>
      <c r="E313" s="222" t="s">
        <v>159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9</v>
      </c>
      <c r="U313" s="222" t="n">
        <v>0</v>
      </c>
      <c r="V313" s="223" t="n">
        <v>4.36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9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9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9</v>
      </c>
      <c r="U314" s="222" t="n">
        <v>0</v>
      </c>
      <c r="V314" s="223" t="n">
        <v>9.15</v>
      </c>
      <c r="W314" s="222" t="s">
        <v>159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8</v>
      </c>
      <c r="E315" s="222" t="s">
        <v>159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9</v>
      </c>
      <c r="U315" s="222" t="n">
        <v>0</v>
      </c>
      <c r="V315" s="223" t="n">
        <v>9.15</v>
      </c>
      <c r="W315" s="222" t="s">
        <v>159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9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9</v>
      </c>
      <c r="U316" s="222" t="n">
        <v>0</v>
      </c>
      <c r="V316" s="223" t="n">
        <v>9.15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59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9</v>
      </c>
      <c r="U317" s="222" t="n">
        <v>0</v>
      </c>
      <c r="V317" s="223" t="n">
        <v>9.15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9</v>
      </c>
      <c r="E318" s="222" t="s">
        <v>159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9</v>
      </c>
      <c r="U318" s="222" t="n">
        <v>0</v>
      </c>
      <c r="V318" s="223" t="n">
        <v>4.36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9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9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6</v>
      </c>
      <c r="E319" s="222" t="s">
        <v>159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9</v>
      </c>
      <c r="U319" s="222" t="n">
        <v>0</v>
      </c>
      <c r="V319" s="223" t="n">
        <v>9.15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9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9</v>
      </c>
      <c r="U320" s="222" t="n">
        <v>0</v>
      </c>
      <c r="V320" s="223" t="n">
        <v>9.15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59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9</v>
      </c>
      <c r="U321" s="222" t="n">
        <v>0</v>
      </c>
      <c r="V321" s="223" t="n">
        <v>9.15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9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9</v>
      </c>
      <c r="U322" s="222" t="n">
        <v>0</v>
      </c>
      <c r="V322" s="223" t="n">
        <v>9.15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s">
        <v>188</v>
      </c>
      <c r="E323" s="222" t="s">
        <v>159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9</v>
      </c>
      <c r="U323" s="222" t="n">
        <v>0</v>
      </c>
      <c r="V323" s="223" t="n">
        <v>4.36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9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5</v>
      </c>
      <c r="D324" s="222" t="s">
        <v>188</v>
      </c>
      <c r="E324" s="222" t="s">
        <v>159</v>
      </c>
      <c r="F324" s="222" t="s">
        <v>281</v>
      </c>
      <c r="G324" s="282" t="n">
        <f aca="false">TRUE()</f>
        <v>0</v>
      </c>
      <c r="H324" s="283"/>
      <c r="I324" s="295"/>
      <c r="J324" s="19"/>
      <c r="K324" s="19"/>
      <c r="L324" s="222" t="n">
        <v>0.7569997657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0.6069997657</v>
      </c>
      <c r="R324" s="222" t="n">
        <v>0.1630509</v>
      </c>
      <c r="S324" s="286"/>
      <c r="T324" s="223" t="s">
        <v>279</v>
      </c>
      <c r="U324" s="222" t="n">
        <v>9.98207E-005</v>
      </c>
      <c r="V324" s="223" t="n">
        <v>0.049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0</v>
      </c>
      <c r="AM324" s="221" t="n">
        <v>148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48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480</v>
      </c>
      <c r="CP324" s="75"/>
    </row>
    <row r="325" customFormat="false" ht="15" hidden="false" customHeight="false" outlineLevel="0" collapsed="false">
      <c r="A325" s="281" t="n">
        <v>0</v>
      </c>
      <c r="B325" s="222" t="s">
        <v>94</v>
      </c>
      <c r="D325" s="222" t="s">
        <v>188</v>
      </c>
      <c r="E325" s="222" t="s">
        <v>159</v>
      </c>
      <c r="F325" s="222" t="s">
        <v>281</v>
      </c>
      <c r="G325" s="282" t="n">
        <f aca="false">TRUE()</f>
        <v>0</v>
      </c>
      <c r="H325" s="283"/>
      <c r="I325" s="295"/>
      <c r="J325" s="19"/>
      <c r="K325" s="19"/>
      <c r="L325" s="222" t="n">
        <v>1.3221982476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1.1721982476</v>
      </c>
      <c r="R325" s="222" t="n">
        <v>0.413897</v>
      </c>
      <c r="S325" s="286"/>
      <c r="T325" s="223" t="s">
        <v>279</v>
      </c>
      <c r="U325" s="222" t="n">
        <v>0.000185248</v>
      </c>
      <c r="V325" s="223" t="n">
        <v>0.036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0</v>
      </c>
      <c r="AM325" s="221" t="n">
        <v>86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86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86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9</v>
      </c>
      <c r="E326" s="222" t="s">
        <v>159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9</v>
      </c>
      <c r="U326" s="222" t="n">
        <v>0</v>
      </c>
      <c r="V326" s="223" t="n">
        <v>4.36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9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9</v>
      </c>
      <c r="E327" s="222" t="s">
        <v>159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9</v>
      </c>
      <c r="U327" s="222" t="n">
        <v>0</v>
      </c>
      <c r="V327" s="223" t="n">
        <v>4.36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9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6</v>
      </c>
      <c r="D328" s="222" t="n">
        <v>9</v>
      </c>
      <c r="E328" s="222" t="s">
        <v>159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548.35421457</v>
      </c>
      <c r="M328" s="222" t="n">
        <v>200</v>
      </c>
      <c r="N328" s="222" t="n">
        <v>0</v>
      </c>
      <c r="O328" s="222" t="n">
        <v>0</v>
      </c>
      <c r="P328" s="222" t="n">
        <v>0</v>
      </c>
      <c r="Q328" s="285" t="n">
        <v>348.35421457</v>
      </c>
      <c r="R328" s="222" t="n">
        <v>0</v>
      </c>
      <c r="S328" s="286"/>
      <c r="T328" s="223" t="s">
        <v>279</v>
      </c>
      <c r="U328" s="222" t="n">
        <v>0</v>
      </c>
      <c r="V328" s="223" t="n">
        <v>31.740389698</v>
      </c>
      <c r="W328" s="222" t="s">
        <v>159</v>
      </c>
      <c r="X328" s="287"/>
      <c r="Y328" s="222" t="s">
        <v>282</v>
      </c>
      <c r="Z328" s="143"/>
      <c r="AA328" s="143"/>
      <c r="AB328" s="143"/>
      <c r="AC328" s="143"/>
      <c r="AD328" s="143"/>
      <c r="AE328" s="0" t="n">
        <v>18</v>
      </c>
      <c r="AF328" s="0" t="n">
        <v>0.89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9</v>
      </c>
      <c r="E329" s="222" t="s">
        <v>159</v>
      </c>
      <c r="F329" s="222" t="s">
        <v>278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9</v>
      </c>
      <c r="U329" s="222" t="n">
        <v>0</v>
      </c>
      <c r="V329" s="223" t="n">
        <v>4.36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9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9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0</v>
      </c>
      <c r="E330" s="222" t="s">
        <v>159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9</v>
      </c>
      <c r="U330" s="222" t="n">
        <v>0</v>
      </c>
      <c r="V330" s="223" t="n">
        <v>9.15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10</v>
      </c>
      <c r="E331" s="222" t="s">
        <v>159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9</v>
      </c>
      <c r="U331" s="222" t="n">
        <v>0</v>
      </c>
      <c r="V331" s="223" t="n">
        <v>9.15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10</v>
      </c>
      <c r="E332" s="222" t="s">
        <v>159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9</v>
      </c>
      <c r="U332" s="222" t="n">
        <v>0</v>
      </c>
      <c r="V332" s="223" t="n">
        <v>4.36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9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5</v>
      </c>
      <c r="D333" s="222" t="n">
        <v>10</v>
      </c>
      <c r="E333" s="222" t="s">
        <v>159</v>
      </c>
      <c r="F333" s="222" t="s">
        <v>281</v>
      </c>
      <c r="G333" s="282" t="n">
        <f aca="false">TRUE()</f>
        <v>0</v>
      </c>
      <c r="H333" s="283"/>
      <c r="I333" s="295"/>
      <c r="J333" s="19"/>
      <c r="K333" s="19"/>
      <c r="L333" s="222" t="n">
        <v>0.7569997657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0.6069997657</v>
      </c>
      <c r="R333" s="222" t="n">
        <v>0.1630509</v>
      </c>
      <c r="S333" s="286"/>
      <c r="T333" s="223" t="s">
        <v>279</v>
      </c>
      <c r="U333" s="222" t="n">
        <v>9.98207E-005</v>
      </c>
      <c r="V333" s="223" t="n">
        <v>0.049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0</v>
      </c>
      <c r="AM333" s="221" t="n">
        <v>1232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232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232</v>
      </c>
      <c r="CP333" s="75"/>
    </row>
    <row r="334" customFormat="false" ht="15" hidden="false" customHeight="false" outlineLevel="0" collapsed="false">
      <c r="A334" s="281" t="n">
        <v>0</v>
      </c>
      <c r="B334" s="222" t="s">
        <v>95</v>
      </c>
      <c r="D334" s="222" t="n">
        <v>6</v>
      </c>
      <c r="E334" s="222" t="s">
        <v>159</v>
      </c>
      <c r="F334" s="222" t="s">
        <v>281</v>
      </c>
      <c r="G334" s="282" t="n">
        <f aca="false">TRUE()</f>
        <v>0</v>
      </c>
      <c r="H334" s="283"/>
      <c r="I334" s="295"/>
      <c r="J334" s="19"/>
      <c r="K334" s="19"/>
      <c r="L334" s="222" t="n">
        <v>0.7569997657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0.6069997657</v>
      </c>
      <c r="R334" s="222" t="n">
        <v>0.1630509</v>
      </c>
      <c r="S334" s="286"/>
      <c r="T334" s="223" t="s">
        <v>279</v>
      </c>
      <c r="U334" s="222" t="n">
        <v>9.98207E-005</v>
      </c>
      <c r="V334" s="223" t="n">
        <v>0.049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105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05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050</v>
      </c>
      <c r="CP334" s="75"/>
    </row>
    <row r="335" customFormat="false" ht="15" hidden="false" customHeight="false" outlineLevel="0" collapsed="false">
      <c r="A335" s="281" t="n">
        <v>0</v>
      </c>
      <c r="B335" s="222" t="s">
        <v>94</v>
      </c>
      <c r="D335" s="222" t="n">
        <v>6</v>
      </c>
      <c r="E335" s="222" t="s">
        <v>159</v>
      </c>
      <c r="F335" s="222" t="s">
        <v>281</v>
      </c>
      <c r="G335" s="282" t="n">
        <f aca="false">TRUE()</f>
        <v>0</v>
      </c>
      <c r="H335" s="283"/>
      <c r="I335" s="295"/>
      <c r="J335" s="19"/>
      <c r="K335" s="19"/>
      <c r="L335" s="222" t="n">
        <v>1.3221982476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1.1721982476</v>
      </c>
      <c r="R335" s="222" t="n">
        <v>0.413897</v>
      </c>
      <c r="S335" s="286"/>
      <c r="T335" s="223" t="s">
        <v>279</v>
      </c>
      <c r="U335" s="222" t="n">
        <v>0.000185248</v>
      </c>
      <c r="V335" s="223" t="n">
        <v>0.036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0</v>
      </c>
      <c r="AM335" s="221" t="n">
        <v>72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72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720</v>
      </c>
      <c r="CP335" s="75"/>
    </row>
    <row r="336" customFormat="false" ht="15" hidden="false" customHeight="false" outlineLevel="0" collapsed="false">
      <c r="A336" s="281" t="n">
        <v>0</v>
      </c>
      <c r="B336" s="222" t="s">
        <v>96</v>
      </c>
      <c r="D336" s="222" t="n">
        <v>9</v>
      </c>
      <c r="E336" s="222" t="s">
        <v>159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548.35421457</v>
      </c>
      <c r="M336" s="222" t="n">
        <v>200</v>
      </c>
      <c r="N336" s="222" t="n">
        <v>0</v>
      </c>
      <c r="O336" s="222" t="n">
        <v>0</v>
      </c>
      <c r="P336" s="222" t="n">
        <v>0</v>
      </c>
      <c r="Q336" s="285" t="n">
        <v>348.35421457</v>
      </c>
      <c r="R336" s="222" t="n">
        <v>0</v>
      </c>
      <c r="S336" s="286"/>
      <c r="T336" s="223" t="s">
        <v>279</v>
      </c>
      <c r="U336" s="222" t="n">
        <v>0</v>
      </c>
      <c r="V336" s="223" t="n">
        <v>31.740389698</v>
      </c>
      <c r="W336" s="222" t="s">
        <v>159</v>
      </c>
      <c r="X336" s="287"/>
      <c r="Y336" s="222" t="s">
        <v>282</v>
      </c>
      <c r="Z336" s="143"/>
      <c r="AA336" s="143"/>
      <c r="AB336" s="143"/>
      <c r="AC336" s="143"/>
      <c r="AD336" s="143"/>
      <c r="AE336" s="0" t="n">
        <v>18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6</v>
      </c>
      <c r="D337" s="222" t="n">
        <v>9</v>
      </c>
      <c r="E337" s="222" t="s">
        <v>159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548.35421457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348.35421457</v>
      </c>
      <c r="R337" s="222" t="n">
        <v>0</v>
      </c>
      <c r="S337" s="286"/>
      <c r="T337" s="223" t="s">
        <v>279</v>
      </c>
      <c r="U337" s="222" t="n">
        <v>0</v>
      </c>
      <c r="V337" s="223" t="n">
        <v>31.740389698</v>
      </c>
      <c r="W337" s="222" t="s">
        <v>159</v>
      </c>
      <c r="X337" s="287"/>
      <c r="Y337" s="222" t="s">
        <v>282</v>
      </c>
      <c r="Z337" s="143"/>
      <c r="AA337" s="143"/>
      <c r="AB337" s="143"/>
      <c r="AC337" s="143"/>
      <c r="AD337" s="143"/>
      <c r="AE337" s="0" t="n">
        <v>18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9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9</v>
      </c>
      <c r="U338" s="222" t="n">
        <v>0</v>
      </c>
      <c r="V338" s="223" t="n">
        <v>9.15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9</v>
      </c>
      <c r="E339" s="222" t="s">
        <v>159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9</v>
      </c>
      <c r="U339" s="222" t="n">
        <v>0</v>
      </c>
      <c r="V339" s="223" t="n">
        <v>9.15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9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9</v>
      </c>
      <c r="U340" s="222" t="n">
        <v>0</v>
      </c>
      <c r="V340" s="223" t="n">
        <v>9.15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59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9</v>
      </c>
      <c r="U341" s="222" t="n">
        <v>0</v>
      </c>
      <c r="V341" s="223" t="n">
        <v>9.15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9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9</v>
      </c>
      <c r="U342" s="222" t="n">
        <v>0</v>
      </c>
      <c r="V342" s="223" t="n">
        <v>9.15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6</v>
      </c>
      <c r="E343" s="222" t="s">
        <v>159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9</v>
      </c>
      <c r="U343" s="222" t="n">
        <v>0</v>
      </c>
      <c r="V343" s="223" t="n">
        <v>9.15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59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9</v>
      </c>
      <c r="U344" s="222" t="n">
        <v>0</v>
      </c>
      <c r="V344" s="223" t="n">
        <v>9.15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10</v>
      </c>
      <c r="E345" s="222" t="s">
        <v>159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9</v>
      </c>
      <c r="U345" s="222" t="n">
        <v>0</v>
      </c>
      <c r="V345" s="223" t="n">
        <v>9.15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9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9</v>
      </c>
      <c r="U346" s="222" t="n">
        <v>0</v>
      </c>
      <c r="V346" s="223" t="n">
        <v>9.15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6</v>
      </c>
      <c r="D347" s="222" t="n">
        <v>10</v>
      </c>
      <c r="E347" s="222" t="s">
        <v>159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548.35421457</v>
      </c>
      <c r="M347" s="222" t="n">
        <v>200</v>
      </c>
      <c r="N347" s="222" t="n">
        <v>0</v>
      </c>
      <c r="O347" s="222" t="n">
        <v>0</v>
      </c>
      <c r="P347" s="222" t="n">
        <v>0</v>
      </c>
      <c r="Q347" s="285" t="n">
        <v>348.35421457</v>
      </c>
      <c r="R347" s="222" t="n">
        <v>0</v>
      </c>
      <c r="S347" s="286"/>
      <c r="T347" s="223" t="s">
        <v>279</v>
      </c>
      <c r="U347" s="222" t="n">
        <v>0</v>
      </c>
      <c r="V347" s="223" t="n">
        <v>31.740389698</v>
      </c>
      <c r="W347" s="222" t="s">
        <v>159</v>
      </c>
      <c r="X347" s="287"/>
      <c r="Y347" s="222" t="s">
        <v>282</v>
      </c>
      <c r="Z347" s="143"/>
      <c r="AA347" s="143"/>
      <c r="AB347" s="143"/>
      <c r="AC347" s="143"/>
      <c r="AD347" s="143"/>
      <c r="AE347" s="0" t="n">
        <v>18</v>
      </c>
      <c r="AF347" s="0" t="n">
        <v>0.89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6</v>
      </c>
      <c r="D348" s="222" t="n">
        <v>10</v>
      </c>
      <c r="E348" s="222" t="s">
        <v>159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548.35421457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348.35421457</v>
      </c>
      <c r="R348" s="222" t="n">
        <v>0</v>
      </c>
      <c r="S348" s="286"/>
      <c r="T348" s="223" t="s">
        <v>279</v>
      </c>
      <c r="U348" s="222" t="n">
        <v>0</v>
      </c>
      <c r="V348" s="223" t="n">
        <v>31.740389698</v>
      </c>
      <c r="W348" s="222" t="s">
        <v>159</v>
      </c>
      <c r="X348" s="287"/>
      <c r="Y348" s="222" t="s">
        <v>282</v>
      </c>
      <c r="Z348" s="143"/>
      <c r="AA348" s="143"/>
      <c r="AB348" s="143"/>
      <c r="AC348" s="143"/>
      <c r="AD348" s="143"/>
      <c r="AE348" s="0" t="n">
        <v>18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8</v>
      </c>
      <c r="E349" s="222" t="s">
        <v>159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9</v>
      </c>
      <c r="U349" s="222" t="n">
        <v>0</v>
      </c>
      <c r="V349" s="223" t="n">
        <v>9.15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0</v>
      </c>
      <c r="E350" s="222" t="s">
        <v>159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9</v>
      </c>
      <c r="U350" s="222" t="n">
        <v>0</v>
      </c>
      <c r="V350" s="223" t="n">
        <v>9.15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6</v>
      </c>
      <c r="E351" s="222" t="s">
        <v>159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9</v>
      </c>
      <c r="U351" s="222" t="n">
        <v>0</v>
      </c>
      <c r="V351" s="223" t="n">
        <v>9.15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6</v>
      </c>
      <c r="E352" s="222" t="s">
        <v>159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9</v>
      </c>
      <c r="U352" s="222" t="n">
        <v>0</v>
      </c>
      <c r="V352" s="223" t="n">
        <v>4.36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9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9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177.595535569106</v>
      </c>
      <c r="M353" s="222" t="n">
        <v>30.4878048780488</v>
      </c>
      <c r="N353" s="222" t="n">
        <v>0</v>
      </c>
      <c r="O353" s="222" t="n">
        <v>0</v>
      </c>
      <c r="P353" s="222" t="n">
        <v>0</v>
      </c>
      <c r="Q353" s="285" t="n">
        <v>147.107730691057</v>
      </c>
      <c r="R353" s="222" t="n">
        <v>0</v>
      </c>
      <c r="S353" s="286"/>
      <c r="T353" s="223" t="s">
        <v>279</v>
      </c>
      <c r="U353" s="222" t="n">
        <v>0</v>
      </c>
      <c r="V353" s="223" t="n">
        <v>11.222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3</v>
      </c>
      <c r="AF353" s="0" t="n">
        <v>0.89</v>
      </c>
      <c r="AJ353" s="0" t="n">
        <v>0</v>
      </c>
      <c r="AK353" s="288" t="n">
        <v>0</v>
      </c>
      <c r="AL353" s="221" t="n">
        <v>0</v>
      </c>
      <c r="AM353" s="221" t="n">
        <v>0.984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4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4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9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9</v>
      </c>
      <c r="U354" s="222" t="n">
        <v>0</v>
      </c>
      <c r="V354" s="223" t="n">
        <v>9.15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8</v>
      </c>
      <c r="E355" s="222" t="s">
        <v>159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9</v>
      </c>
      <c r="U355" s="222" t="n">
        <v>0</v>
      </c>
      <c r="V355" s="223" t="n">
        <v>9.15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8</v>
      </c>
      <c r="E356" s="222" t="s">
        <v>159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9</v>
      </c>
      <c r="U356" s="222" t="n">
        <v>0</v>
      </c>
      <c r="V356" s="223" t="n">
        <v>4.36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9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9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9</v>
      </c>
      <c r="E357" s="222" t="s">
        <v>159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9</v>
      </c>
      <c r="U357" s="222" t="n">
        <v>0</v>
      </c>
      <c r="V357" s="223" t="n">
        <v>9.15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6</v>
      </c>
      <c r="E358" s="222" t="s">
        <v>159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9</v>
      </c>
      <c r="U358" s="222" t="n">
        <v>0</v>
      </c>
      <c r="V358" s="223" t="n">
        <v>9.15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6</v>
      </c>
      <c r="E359" s="222" t="s">
        <v>159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9</v>
      </c>
      <c r="U359" s="222" t="n">
        <v>0</v>
      </c>
      <c r="V359" s="223" t="n">
        <v>9.15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59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9</v>
      </c>
      <c r="U360" s="222" t="n">
        <v>0</v>
      </c>
      <c r="V360" s="223" t="n">
        <v>9.15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9</v>
      </c>
      <c r="E361" s="222" t="s">
        <v>159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9</v>
      </c>
      <c r="U361" s="222" t="n">
        <v>0</v>
      </c>
      <c r="V361" s="223" t="n">
        <v>9.15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6</v>
      </c>
      <c r="E362" s="222" t="s">
        <v>159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9</v>
      </c>
      <c r="U362" s="222" t="n">
        <v>0</v>
      </c>
      <c r="V362" s="223" t="n">
        <v>9.15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6</v>
      </c>
      <c r="E363" s="222" t="s">
        <v>159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9</v>
      </c>
      <c r="U363" s="222" t="n">
        <v>0</v>
      </c>
      <c r="V363" s="223" t="n">
        <v>4.36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9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9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s">
        <v>188</v>
      </c>
      <c r="E364" s="222" t="s">
        <v>159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9</v>
      </c>
      <c r="U364" s="222" t="n">
        <v>0</v>
      </c>
      <c r="V364" s="223" t="n">
        <v>9.15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10</v>
      </c>
      <c r="E365" s="222" t="s">
        <v>159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9</v>
      </c>
      <c r="U365" s="222" t="n">
        <v>0</v>
      </c>
      <c r="V365" s="223" t="n">
        <v>9.15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6</v>
      </c>
      <c r="E366" s="222" t="s">
        <v>159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9</v>
      </c>
      <c r="U366" s="222" t="n">
        <v>0</v>
      </c>
      <c r="V366" s="223" t="n">
        <v>9.15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6</v>
      </c>
      <c r="E367" s="222" t="s">
        <v>159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9</v>
      </c>
      <c r="U367" s="222" t="n">
        <v>0</v>
      </c>
      <c r="V367" s="223" t="n">
        <v>9.15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9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9</v>
      </c>
      <c r="U368" s="222" t="n">
        <v>0</v>
      </c>
      <c r="V368" s="223" t="n">
        <v>9.15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8</v>
      </c>
      <c r="E369" s="222" t="s">
        <v>159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9</v>
      </c>
      <c r="U369" s="222" t="n">
        <v>0</v>
      </c>
      <c r="V369" s="223" t="n">
        <v>4.36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9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9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9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9</v>
      </c>
      <c r="U370" s="222" t="n">
        <v>0</v>
      </c>
      <c r="V370" s="223" t="n">
        <v>9.15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9</v>
      </c>
      <c r="E371" s="222" t="s">
        <v>159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9</v>
      </c>
      <c r="U371" s="222" t="n">
        <v>0</v>
      </c>
      <c r="V371" s="223" t="n">
        <v>9.15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6</v>
      </c>
      <c r="E372" s="222" t="s">
        <v>159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9</v>
      </c>
      <c r="U372" s="222" t="n">
        <v>0</v>
      </c>
      <c r="V372" s="223" t="n">
        <v>9.15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59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9</v>
      </c>
      <c r="U373" s="222" t="n">
        <v>0</v>
      </c>
      <c r="V373" s="223" t="n">
        <v>9.15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9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9</v>
      </c>
      <c r="U374" s="222" t="n">
        <v>0</v>
      </c>
      <c r="V374" s="223" t="n">
        <v>9.15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59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9</v>
      </c>
      <c r="U375" s="222" t="n">
        <v>0</v>
      </c>
      <c r="V375" s="223" t="n">
        <v>9.15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9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9</v>
      </c>
      <c r="U376" s="222" t="n">
        <v>0</v>
      </c>
      <c r="V376" s="223" t="n">
        <v>9.15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5</v>
      </c>
      <c r="D377" s="222" t="n">
        <v>8</v>
      </c>
      <c r="E377" s="222" t="s">
        <v>159</v>
      </c>
      <c r="F377" s="222" t="s">
        <v>281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79</v>
      </c>
      <c r="U377" s="222" t="n">
        <v>9.98207E-005</v>
      </c>
      <c r="V377" s="223" t="n">
        <v>0.049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0</v>
      </c>
      <c r="AM377" s="221" t="n">
        <v>170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170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700</v>
      </c>
      <c r="CP377" s="75"/>
    </row>
    <row r="378" customFormat="false" ht="15" hidden="false" customHeight="false" outlineLevel="0" collapsed="false">
      <c r="A378" s="281" t="n">
        <v>0</v>
      </c>
      <c r="B378" s="222" t="s">
        <v>94</v>
      </c>
      <c r="D378" s="222" t="n">
        <v>8</v>
      </c>
      <c r="E378" s="222" t="s">
        <v>159</v>
      </c>
      <c r="F378" s="222" t="s">
        <v>281</v>
      </c>
      <c r="G378" s="282" t="n">
        <f aca="false">TRUE()</f>
        <v>0</v>
      </c>
      <c r="H378" s="283"/>
      <c r="I378" s="295"/>
      <c r="J378" s="19"/>
      <c r="K378" s="19"/>
      <c r="L378" s="222" t="n">
        <v>1.3221982476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1.1721982476</v>
      </c>
      <c r="R378" s="222" t="n">
        <v>0.413897</v>
      </c>
      <c r="S378" s="286"/>
      <c r="T378" s="223" t="s">
        <v>279</v>
      </c>
      <c r="U378" s="222" t="n">
        <v>0.000185248</v>
      </c>
      <c r="V378" s="223" t="n">
        <v>0.036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0</v>
      </c>
      <c r="AM378" s="221" t="n">
        <v>1163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163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163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59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9</v>
      </c>
      <c r="U379" s="222" t="n">
        <v>0</v>
      </c>
      <c r="V379" s="223" t="n">
        <v>9.15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9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9</v>
      </c>
      <c r="U380" s="222" t="n">
        <v>0</v>
      </c>
      <c r="V380" s="223" t="n">
        <v>9.15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9</v>
      </c>
      <c r="E381" s="222" t="s">
        <v>159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9</v>
      </c>
      <c r="U381" s="222" t="n">
        <v>0</v>
      </c>
      <c r="V381" s="223" t="n">
        <v>9.15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9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9</v>
      </c>
      <c r="U382" s="222" t="n">
        <v>0</v>
      </c>
      <c r="V382" s="223" t="n">
        <v>9.15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8</v>
      </c>
      <c r="E383" s="222" t="s">
        <v>159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9</v>
      </c>
      <c r="U383" s="222" t="n">
        <v>0</v>
      </c>
      <c r="V383" s="223" t="n">
        <v>9.15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9</v>
      </c>
      <c r="U384" s="222" t="n">
        <v>0</v>
      </c>
      <c r="V384" s="223" t="n">
        <v>9.15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9</v>
      </c>
      <c r="E385" s="222" t="s">
        <v>159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9</v>
      </c>
      <c r="U385" s="222" t="n">
        <v>0</v>
      </c>
      <c r="V385" s="223" t="n">
        <v>4.36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9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6</v>
      </c>
      <c r="E386" s="222" t="s">
        <v>159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9</v>
      </c>
      <c r="U386" s="222" t="n">
        <v>0</v>
      </c>
      <c r="V386" s="223" t="n">
        <v>9.15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6</v>
      </c>
      <c r="E387" s="222" t="s">
        <v>159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9</v>
      </c>
      <c r="U387" s="222" t="n">
        <v>0</v>
      </c>
      <c r="V387" s="223" t="n">
        <v>9.15</v>
      </c>
      <c r="W387" s="222" t="s">
        <v>159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0</v>
      </c>
      <c r="E388" s="222" t="s">
        <v>159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9</v>
      </c>
      <c r="U388" s="222" t="n">
        <v>0</v>
      </c>
      <c r="V388" s="223" t="n">
        <v>9.15</v>
      </c>
      <c r="W388" s="222" t="s">
        <v>159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8</v>
      </c>
      <c r="E389" s="222" t="s">
        <v>159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9</v>
      </c>
      <c r="U389" s="222" t="n">
        <v>0</v>
      </c>
      <c r="V389" s="223" t="n">
        <v>9.15</v>
      </c>
      <c r="W389" s="222" t="s">
        <v>159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9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9</v>
      </c>
      <c r="U390" s="222" t="n">
        <v>0</v>
      </c>
      <c r="V390" s="223" t="n">
        <v>9.15</v>
      </c>
      <c r="W390" s="222" t="s">
        <v>159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6</v>
      </c>
      <c r="D391" s="222" t="n">
        <v>13</v>
      </c>
      <c r="E391" s="222" t="s">
        <v>159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548.35421457</v>
      </c>
      <c r="M391" s="222" t="n">
        <v>200</v>
      </c>
      <c r="N391" s="222" t="n">
        <v>0</v>
      </c>
      <c r="O391" s="222" t="n">
        <v>0</v>
      </c>
      <c r="P391" s="222" t="n">
        <v>0</v>
      </c>
      <c r="Q391" s="285" t="n">
        <v>348.35421457</v>
      </c>
      <c r="R391" s="222" t="n">
        <v>0</v>
      </c>
      <c r="S391" s="286"/>
      <c r="T391" s="223" t="s">
        <v>279</v>
      </c>
      <c r="U391" s="222" t="n">
        <v>0</v>
      </c>
      <c r="V391" s="223" t="n">
        <v>31.740389698</v>
      </c>
      <c r="W391" s="222" t="s">
        <v>159</v>
      </c>
      <c r="X391" s="287"/>
      <c r="Y391" s="222" t="s">
        <v>282</v>
      </c>
      <c r="Z391" s="143"/>
      <c r="AA391" s="143"/>
      <c r="AB391" s="143"/>
      <c r="AC391" s="143"/>
      <c r="AD391" s="143"/>
      <c r="AE391" s="0" t="n">
        <v>18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5</v>
      </c>
      <c r="D392" s="222" t="n">
        <v>13</v>
      </c>
      <c r="E392" s="222" t="s">
        <v>159</v>
      </c>
      <c r="F392" s="222" t="s">
        <v>281</v>
      </c>
      <c r="G392" s="282" t="n">
        <f aca="false">TRUE()</f>
        <v>0</v>
      </c>
      <c r="H392" s="283"/>
      <c r="I392" s="295"/>
      <c r="J392" s="19"/>
      <c r="K392" s="19"/>
      <c r="L392" s="222" t="n">
        <v>0.7569997657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0.6069997657</v>
      </c>
      <c r="R392" s="222" t="n">
        <v>0.1630509</v>
      </c>
      <c r="S392" s="286"/>
      <c r="T392" s="223" t="s">
        <v>279</v>
      </c>
      <c r="U392" s="222" t="n">
        <v>9.98207E-005</v>
      </c>
      <c r="V392" s="223" t="n">
        <v>0.049</v>
      </c>
      <c r="W392" s="222" t="s">
        <v>159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0</v>
      </c>
      <c r="AM392" s="221" t="n">
        <v>1173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173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173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s">
        <v>188</v>
      </c>
      <c r="E393" s="222" t="s">
        <v>159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9</v>
      </c>
      <c r="U393" s="222" t="n">
        <v>0</v>
      </c>
      <c r="V393" s="223" t="n">
        <v>9.15</v>
      </c>
      <c r="W393" s="222" t="s">
        <v>159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6</v>
      </c>
      <c r="E394" s="222" t="s">
        <v>159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9</v>
      </c>
      <c r="U394" s="222" t="n">
        <v>0</v>
      </c>
      <c r="V394" s="223" t="n">
        <v>9.15</v>
      </c>
      <c r="W394" s="222" t="s">
        <v>159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8</v>
      </c>
      <c r="E395" s="222" t="s">
        <v>159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9</v>
      </c>
      <c r="U395" s="222" t="n">
        <v>0</v>
      </c>
      <c r="V395" s="223" t="n">
        <v>9.15</v>
      </c>
      <c r="W395" s="222" t="s">
        <v>159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8</v>
      </c>
      <c r="E396" s="222" t="s">
        <v>159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9</v>
      </c>
      <c r="U396" s="222" t="n">
        <v>0</v>
      </c>
      <c r="V396" s="223" t="n">
        <v>4.36</v>
      </c>
      <c r="W396" s="222" t="s">
        <v>159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9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6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9</v>
      </c>
      <c r="U397" s="222" t="n">
        <v>0</v>
      </c>
      <c r="V397" s="223" t="n">
        <v>9.15</v>
      </c>
      <c r="W397" s="222" t="s">
        <v>159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9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9</v>
      </c>
      <c r="U398" s="222" t="n">
        <v>0</v>
      </c>
      <c r="V398" s="223" t="n">
        <v>9.15</v>
      </c>
      <c r="W398" s="222" t="s">
        <v>159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n">
        <v>6</v>
      </c>
      <c r="E399" s="222" t="s">
        <v>159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9</v>
      </c>
      <c r="U399" s="222" t="n">
        <v>0</v>
      </c>
      <c r="V399" s="223" t="n">
        <v>4.36</v>
      </c>
      <c r="W399" s="222" t="s">
        <v>159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9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6</v>
      </c>
      <c r="E400" s="222" t="s">
        <v>159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9</v>
      </c>
      <c r="U400" s="222" t="n">
        <v>0</v>
      </c>
      <c r="V400" s="223" t="n">
        <v>4.36</v>
      </c>
      <c r="W400" s="222" t="s">
        <v>159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8</v>
      </c>
      <c r="E401" s="222" t="s">
        <v>159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9</v>
      </c>
      <c r="U401" s="222" t="n">
        <v>0</v>
      </c>
      <c r="V401" s="223" t="n">
        <v>9.15</v>
      </c>
      <c r="W401" s="222" t="s">
        <v>159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6</v>
      </c>
      <c r="E402" s="222" t="s">
        <v>159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9</v>
      </c>
      <c r="U402" s="222" t="n">
        <v>0</v>
      </c>
      <c r="V402" s="223" t="n">
        <v>9.15</v>
      </c>
      <c r="W402" s="222" t="s">
        <v>159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6</v>
      </c>
      <c r="E403" s="222" t="s">
        <v>159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9</v>
      </c>
      <c r="U403" s="222" t="n">
        <v>0</v>
      </c>
      <c r="V403" s="223" t="n">
        <v>4.36</v>
      </c>
      <c r="W403" s="222" t="s">
        <v>159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9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5</v>
      </c>
      <c r="D404" s="222" t="n">
        <v>8</v>
      </c>
      <c r="E404" s="222" t="s">
        <v>159</v>
      </c>
      <c r="F404" s="222" t="s">
        <v>281</v>
      </c>
      <c r="G404" s="282" t="n">
        <f aca="false">TRUE()</f>
        <v>0</v>
      </c>
      <c r="H404" s="283"/>
      <c r="I404" s="295"/>
      <c r="J404" s="19"/>
      <c r="K404" s="19"/>
      <c r="L404" s="222" t="n">
        <v>0.7569997657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0.6069997657</v>
      </c>
      <c r="R404" s="222" t="n">
        <v>0.1630509</v>
      </c>
      <c r="S404" s="286"/>
      <c r="T404" s="223" t="s">
        <v>279</v>
      </c>
      <c r="U404" s="222" t="n">
        <v>9.98207E-005</v>
      </c>
      <c r="V404" s="223" t="n">
        <v>0.049</v>
      </c>
      <c r="W404" s="222" t="s">
        <v>159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985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985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985</v>
      </c>
      <c r="CP404" s="75"/>
    </row>
    <row r="405" customFormat="false" ht="15" hidden="false" customHeight="false" outlineLevel="0" collapsed="false">
      <c r="A405" s="281" t="n">
        <v>0</v>
      </c>
      <c r="B405" s="222" t="s">
        <v>94</v>
      </c>
      <c r="D405" s="222" t="n">
        <v>8</v>
      </c>
      <c r="E405" s="222" t="s">
        <v>159</v>
      </c>
      <c r="F405" s="222" t="s">
        <v>281</v>
      </c>
      <c r="G405" s="282" t="n">
        <f aca="false">TRUE()</f>
        <v>0</v>
      </c>
      <c r="H405" s="283"/>
      <c r="I405" s="295"/>
      <c r="J405" s="19"/>
      <c r="K405" s="19"/>
      <c r="L405" s="222" t="n">
        <v>1.3221982476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1.1721982476</v>
      </c>
      <c r="R405" s="222" t="n">
        <v>0.413897</v>
      </c>
      <c r="S405" s="286"/>
      <c r="T405" s="223" t="s">
        <v>279</v>
      </c>
      <c r="U405" s="222" t="n">
        <v>0.000185248</v>
      </c>
      <c r="V405" s="223" t="n">
        <v>0.036</v>
      </c>
      <c r="W405" s="222" t="s">
        <v>159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1332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332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332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9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9</v>
      </c>
      <c r="U406" s="222" t="n">
        <v>0</v>
      </c>
      <c r="V406" s="223" t="n">
        <v>9.15</v>
      </c>
      <c r="W406" s="222" t="s">
        <v>159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9</v>
      </c>
      <c r="E407" s="222" t="s">
        <v>159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9</v>
      </c>
      <c r="U407" s="222" t="n">
        <v>0</v>
      </c>
      <c r="V407" s="223" t="n">
        <v>9.15</v>
      </c>
      <c r="W407" s="222" t="s">
        <v>159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8</v>
      </c>
      <c r="E408" s="222" t="s">
        <v>159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9</v>
      </c>
      <c r="U408" s="222" t="n">
        <v>0</v>
      </c>
      <c r="V408" s="223" t="n">
        <v>4.36</v>
      </c>
      <c r="W408" s="222" t="s">
        <v>159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9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8</v>
      </c>
      <c r="E409" s="222" t="s">
        <v>159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9</v>
      </c>
      <c r="U409" s="222" t="n">
        <v>0</v>
      </c>
      <c r="V409" s="223" t="n">
        <v>9.15</v>
      </c>
      <c r="W409" s="222" t="s">
        <v>159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6</v>
      </c>
      <c r="E410" s="222" t="s">
        <v>159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9</v>
      </c>
      <c r="U410" s="222" t="n">
        <v>0</v>
      </c>
      <c r="V410" s="223" t="n">
        <v>4.36</v>
      </c>
      <c r="W410" s="222" t="s">
        <v>159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9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6</v>
      </c>
      <c r="D411" s="222" t="n">
        <v>6</v>
      </c>
      <c r="E411" s="222" t="s">
        <v>159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548.35421457</v>
      </c>
      <c r="M411" s="222" t="n">
        <v>200</v>
      </c>
      <c r="N411" s="222" t="n">
        <v>0</v>
      </c>
      <c r="O411" s="222" t="n">
        <v>0</v>
      </c>
      <c r="P411" s="222" t="n">
        <v>0</v>
      </c>
      <c r="Q411" s="285" t="n">
        <v>348.35421457</v>
      </c>
      <c r="R411" s="222" t="n">
        <v>0</v>
      </c>
      <c r="S411" s="286"/>
      <c r="T411" s="223" t="s">
        <v>279</v>
      </c>
      <c r="U411" s="222" t="n">
        <v>0</v>
      </c>
      <c r="V411" s="223" t="n">
        <v>31.740389698</v>
      </c>
      <c r="W411" s="222" t="s">
        <v>159</v>
      </c>
      <c r="X411" s="287"/>
      <c r="Y411" s="222" t="s">
        <v>282</v>
      </c>
      <c r="Z411" s="143"/>
      <c r="AA411" s="143"/>
      <c r="AB411" s="143"/>
      <c r="AC411" s="143"/>
      <c r="AD411" s="143"/>
      <c r="AE411" s="0" t="n">
        <v>18</v>
      </c>
      <c r="AF411" s="0" t="n">
        <v>0.89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8</v>
      </c>
      <c r="E412" s="222" t="s">
        <v>159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9</v>
      </c>
      <c r="U412" s="222" t="n">
        <v>0</v>
      </c>
      <c r="V412" s="223" t="n">
        <v>4.36</v>
      </c>
      <c r="W412" s="222" t="s">
        <v>159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9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59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9</v>
      </c>
      <c r="U413" s="222" t="n">
        <v>0</v>
      </c>
      <c r="V413" s="223" t="n">
        <v>9.15</v>
      </c>
      <c r="W413" s="222" t="s">
        <v>159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6</v>
      </c>
      <c r="E414" s="222" t="s">
        <v>159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9</v>
      </c>
      <c r="U414" s="222" t="n">
        <v>0</v>
      </c>
      <c r="V414" s="223" t="n">
        <v>4.36</v>
      </c>
      <c r="W414" s="222" t="s">
        <v>159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9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6</v>
      </c>
      <c r="E415" s="222" t="s">
        <v>159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9</v>
      </c>
      <c r="U415" s="222" t="n">
        <v>0</v>
      </c>
      <c r="V415" s="223" t="n">
        <v>9.15</v>
      </c>
      <c r="W415" s="222" t="s">
        <v>159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6</v>
      </c>
      <c r="E416" s="222" t="s">
        <v>159</v>
      </c>
      <c r="F416" s="222" t="s">
        <v>278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9</v>
      </c>
      <c r="U416" s="222" t="n">
        <v>0</v>
      </c>
      <c r="V416" s="223" t="n">
        <v>4.36</v>
      </c>
      <c r="W416" s="222" t="s">
        <v>159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9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8</v>
      </c>
      <c r="E417" s="222" t="s">
        <v>159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9</v>
      </c>
      <c r="U417" s="222" t="n">
        <v>0</v>
      </c>
      <c r="V417" s="223" t="n">
        <v>9.15</v>
      </c>
      <c r="W417" s="222" t="s">
        <v>159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6</v>
      </c>
      <c r="E418" s="222" t="s">
        <v>159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9</v>
      </c>
      <c r="U418" s="222" t="n">
        <v>0</v>
      </c>
      <c r="V418" s="223" t="n">
        <v>9.15</v>
      </c>
      <c r="W418" s="222" t="s">
        <v>159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8</v>
      </c>
      <c r="E419" s="222" t="s">
        <v>159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9</v>
      </c>
      <c r="U419" s="222" t="n">
        <v>0</v>
      </c>
      <c r="V419" s="223" t="n">
        <v>9.15</v>
      </c>
      <c r="W419" s="222" t="s">
        <v>159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8</v>
      </c>
      <c r="E420" s="222" t="s">
        <v>159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9</v>
      </c>
      <c r="U420" s="222" t="n">
        <v>0</v>
      </c>
      <c r="V420" s="223" t="n">
        <v>4.36</v>
      </c>
      <c r="W420" s="222" t="s">
        <v>159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9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8</v>
      </c>
      <c r="E421" s="222" t="s">
        <v>159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9</v>
      </c>
      <c r="U421" s="222" t="n">
        <v>0</v>
      </c>
      <c r="V421" s="223" t="n">
        <v>9.15</v>
      </c>
      <c r="W421" s="222" t="s">
        <v>159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9</v>
      </c>
      <c r="F422" s="222" t="s">
        <v>278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9</v>
      </c>
      <c r="U422" s="222" t="n">
        <v>0</v>
      </c>
      <c r="V422" s="223" t="n">
        <v>9.15</v>
      </c>
      <c r="W422" s="222" t="s">
        <v>159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5</v>
      </c>
      <c r="D423" s="222" t="n">
        <v>6</v>
      </c>
      <c r="E423" s="222" t="s">
        <v>159</v>
      </c>
      <c r="F423" s="222" t="s">
        <v>281</v>
      </c>
      <c r="G423" s="282" t="n">
        <f aca="false">TRUE()</f>
        <v>0</v>
      </c>
      <c r="H423" s="283"/>
      <c r="I423" s="295"/>
      <c r="J423" s="19"/>
      <c r="K423" s="19"/>
      <c r="L423" s="222" t="n">
        <v>0.7569997657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0.6069997657</v>
      </c>
      <c r="R423" s="222" t="n">
        <v>0.1630509</v>
      </c>
      <c r="S423" s="286"/>
      <c r="T423" s="223" t="s">
        <v>279</v>
      </c>
      <c r="U423" s="222" t="n">
        <v>9.98207E-005</v>
      </c>
      <c r="V423" s="223" t="n">
        <v>0.049</v>
      </c>
      <c r="W423" s="222" t="s">
        <v>159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0</v>
      </c>
      <c r="AM423" s="221" t="n">
        <v>1664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664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664</v>
      </c>
      <c r="CP423" s="75"/>
    </row>
    <row r="424" customFormat="false" ht="15" hidden="false" customHeight="false" outlineLevel="0" collapsed="false">
      <c r="A424" s="281" t="n">
        <v>0</v>
      </c>
      <c r="B424" s="222" t="s">
        <v>94</v>
      </c>
      <c r="D424" s="222" t="n">
        <v>6</v>
      </c>
      <c r="E424" s="222" t="s">
        <v>159</v>
      </c>
      <c r="F424" s="222" t="s">
        <v>281</v>
      </c>
      <c r="G424" s="282" t="n">
        <f aca="false">TRUE()</f>
        <v>0</v>
      </c>
      <c r="H424" s="283"/>
      <c r="I424" s="295"/>
      <c r="J424" s="19"/>
      <c r="K424" s="19"/>
      <c r="L424" s="222" t="n">
        <v>1.3221982476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1.1721982476</v>
      </c>
      <c r="R424" s="222" t="n">
        <v>0.413897</v>
      </c>
      <c r="S424" s="286"/>
      <c r="T424" s="223" t="s">
        <v>279</v>
      </c>
      <c r="U424" s="222" t="n">
        <v>0.000185248</v>
      </c>
      <c r="V424" s="223" t="n">
        <v>0.036</v>
      </c>
      <c r="W424" s="222" t="s">
        <v>159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1292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292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292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6</v>
      </c>
      <c r="E425" s="222" t="s">
        <v>159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9</v>
      </c>
      <c r="U425" s="222" t="n">
        <v>0</v>
      </c>
      <c r="V425" s="223" t="n">
        <v>9.15</v>
      </c>
      <c r="W425" s="222" t="s">
        <v>159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6</v>
      </c>
      <c r="E426" s="222" t="s">
        <v>159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9</v>
      </c>
      <c r="U426" s="222" t="n">
        <v>0</v>
      </c>
      <c r="V426" s="223" t="n">
        <v>9.15</v>
      </c>
      <c r="W426" s="222" t="s">
        <v>159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3</v>
      </c>
      <c r="D427" s="222" t="s">
        <v>188</v>
      </c>
      <c r="E427" s="222" t="s">
        <v>159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9</v>
      </c>
      <c r="U427" s="222" t="n">
        <v>0</v>
      </c>
      <c r="V427" s="223" t="n">
        <v>4.36</v>
      </c>
      <c r="W427" s="222" t="s">
        <v>159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9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8</v>
      </c>
      <c r="E428" s="222" t="s">
        <v>159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9</v>
      </c>
      <c r="U428" s="222" t="n">
        <v>0</v>
      </c>
      <c r="V428" s="223" t="n">
        <v>4.36</v>
      </c>
      <c r="W428" s="222" t="s">
        <v>159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9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s">
        <v>188</v>
      </c>
      <c r="E429" s="222" t="s">
        <v>159</v>
      </c>
      <c r="F429" s="222" t="s">
        <v>278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9</v>
      </c>
      <c r="U429" s="222" t="n">
        <v>0</v>
      </c>
      <c r="V429" s="223" t="n">
        <v>9.15</v>
      </c>
      <c r="W429" s="222" t="s">
        <v>159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6</v>
      </c>
      <c r="E430" s="222" t="s">
        <v>159</v>
      </c>
      <c r="F430" s="222" t="s">
        <v>278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9</v>
      </c>
      <c r="U430" s="222" t="n">
        <v>0</v>
      </c>
      <c r="V430" s="223" t="n">
        <v>9.15</v>
      </c>
      <c r="W430" s="222" t="s">
        <v>159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n">
        <v>9</v>
      </c>
      <c r="E431" s="222" t="s">
        <v>159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9</v>
      </c>
      <c r="U431" s="222" t="n">
        <v>0</v>
      </c>
      <c r="V431" s="223" t="n">
        <v>4.36</v>
      </c>
      <c r="W431" s="222" t="s">
        <v>159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9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9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9</v>
      </c>
      <c r="U432" s="222" t="n">
        <v>0</v>
      </c>
      <c r="V432" s="223" t="n">
        <v>9.15</v>
      </c>
      <c r="W432" s="222" t="s">
        <v>159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5</v>
      </c>
      <c r="D433" s="222" t="n">
        <v>9</v>
      </c>
      <c r="E433" s="222" t="s">
        <v>159</v>
      </c>
      <c r="F433" s="222" t="s">
        <v>281</v>
      </c>
      <c r="G433" s="282" t="n">
        <f aca="false">TRUE()</f>
        <v>0</v>
      </c>
      <c r="H433" s="283"/>
      <c r="I433" s="295"/>
      <c r="J433" s="19"/>
      <c r="K433" s="19"/>
      <c r="L433" s="222" t="n">
        <v>0.7569997657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0.6069997657</v>
      </c>
      <c r="R433" s="222" t="n">
        <v>0.1630509</v>
      </c>
      <c r="S433" s="286"/>
      <c r="T433" s="223" t="s">
        <v>279</v>
      </c>
      <c r="U433" s="222" t="n">
        <v>9.98207E-005</v>
      </c>
      <c r="V433" s="223" t="n">
        <v>0.049</v>
      </c>
      <c r="W433" s="222" t="s">
        <v>159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130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30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300</v>
      </c>
      <c r="CP433" s="75"/>
    </row>
    <row r="434" customFormat="false" ht="15" hidden="false" customHeight="false" outlineLevel="0" collapsed="false">
      <c r="A434" s="281" t="n">
        <v>0</v>
      </c>
      <c r="B434" s="222" t="s">
        <v>94</v>
      </c>
      <c r="D434" s="222" t="n">
        <v>9</v>
      </c>
      <c r="E434" s="222" t="s">
        <v>159</v>
      </c>
      <c r="F434" s="222" t="s">
        <v>281</v>
      </c>
      <c r="G434" s="282" t="n">
        <f aca="false">TRUE()</f>
        <v>0</v>
      </c>
      <c r="H434" s="283"/>
      <c r="I434" s="295"/>
      <c r="J434" s="19"/>
      <c r="K434" s="19"/>
      <c r="L434" s="222" t="n">
        <v>1.3221982476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1.1721982476</v>
      </c>
      <c r="R434" s="222" t="n">
        <v>0.413897</v>
      </c>
      <c r="S434" s="286"/>
      <c r="T434" s="223" t="s">
        <v>279</v>
      </c>
      <c r="U434" s="222" t="n">
        <v>0.000185248</v>
      </c>
      <c r="V434" s="223" t="n">
        <v>0.036</v>
      </c>
      <c r="W434" s="222" t="s">
        <v>159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0</v>
      </c>
      <c r="AM434" s="221" t="n">
        <v>545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545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545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s">
        <v>188</v>
      </c>
      <c r="E435" s="222" t="s">
        <v>159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9</v>
      </c>
      <c r="U435" s="222" t="n">
        <v>0</v>
      </c>
      <c r="V435" s="223" t="n">
        <v>9.15</v>
      </c>
      <c r="W435" s="222" t="s">
        <v>159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6</v>
      </c>
      <c r="E436" s="222" t="s">
        <v>159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9</v>
      </c>
      <c r="U436" s="222" t="n">
        <v>0</v>
      </c>
      <c r="V436" s="223" t="n">
        <v>9.15</v>
      </c>
      <c r="W436" s="222" t="s">
        <v>159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8</v>
      </c>
      <c r="E437" s="222" t="s">
        <v>159</v>
      </c>
      <c r="F437" s="222" t="s">
        <v>278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9</v>
      </c>
      <c r="U437" s="222" t="n">
        <v>0</v>
      </c>
      <c r="V437" s="223" t="n">
        <v>9.15</v>
      </c>
      <c r="W437" s="222" t="s">
        <v>159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59</v>
      </c>
      <c r="F438" s="222" t="s">
        <v>278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9</v>
      </c>
      <c r="U438" s="222" t="n">
        <v>0</v>
      </c>
      <c r="V438" s="223" t="n">
        <v>9.15</v>
      </c>
      <c r="W438" s="222" t="s">
        <v>159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5</v>
      </c>
      <c r="D439" s="222" t="n">
        <v>8</v>
      </c>
      <c r="E439" s="222" t="s">
        <v>159</v>
      </c>
      <c r="F439" s="222" t="s">
        <v>281</v>
      </c>
      <c r="G439" s="282" t="n">
        <f aca="false">TRUE()</f>
        <v>0</v>
      </c>
      <c r="H439" s="283"/>
      <c r="I439" s="295"/>
      <c r="J439" s="19"/>
      <c r="K439" s="19"/>
      <c r="L439" s="222" t="n">
        <v>0.7569997657</v>
      </c>
      <c r="M439" s="222" t="n">
        <v>0.15</v>
      </c>
      <c r="N439" s="222" t="n">
        <v>0</v>
      </c>
      <c r="O439" s="222" t="n">
        <v>0</v>
      </c>
      <c r="P439" s="222" t="n">
        <v>0</v>
      </c>
      <c r="Q439" s="285" t="n">
        <v>0.6069997657</v>
      </c>
      <c r="R439" s="222" t="n">
        <v>0.1630509</v>
      </c>
      <c r="S439" s="286"/>
      <c r="T439" s="223" t="s">
        <v>279</v>
      </c>
      <c r="U439" s="222" t="n">
        <v>9.98207E-005</v>
      </c>
      <c r="V439" s="223" t="n">
        <v>0.049</v>
      </c>
      <c r="W439" s="222" t="s">
        <v>159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170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170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700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9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9</v>
      </c>
      <c r="U440" s="222" t="n">
        <v>0</v>
      </c>
      <c r="V440" s="223" t="n">
        <v>9.15</v>
      </c>
      <c r="W440" s="222" t="s">
        <v>159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10</v>
      </c>
      <c r="E441" s="222" t="s">
        <v>159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9</v>
      </c>
      <c r="U441" s="222" t="n">
        <v>0</v>
      </c>
      <c r="V441" s="223" t="n">
        <v>9.15</v>
      </c>
      <c r="W441" s="222" t="s">
        <v>159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10</v>
      </c>
      <c r="E442" s="222" t="s">
        <v>159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9</v>
      </c>
      <c r="U442" s="222" t="n">
        <v>0</v>
      </c>
      <c r="V442" s="223" t="n">
        <v>4.36</v>
      </c>
      <c r="W442" s="222" t="s">
        <v>159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9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9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59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9</v>
      </c>
      <c r="U443" s="222" t="n">
        <v>0</v>
      </c>
      <c r="V443" s="223" t="n">
        <v>9.15</v>
      </c>
      <c r="W443" s="222" t="s">
        <v>159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9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9</v>
      </c>
      <c r="U444" s="222" t="n">
        <v>0</v>
      </c>
      <c r="V444" s="223" t="n">
        <v>9.15</v>
      </c>
      <c r="W444" s="222" t="s">
        <v>159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8</v>
      </c>
      <c r="E445" s="222" t="s">
        <v>159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9</v>
      </c>
      <c r="U445" s="222" t="n">
        <v>0</v>
      </c>
      <c r="V445" s="223" t="n">
        <v>9.15</v>
      </c>
      <c r="W445" s="222" t="s">
        <v>159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9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9</v>
      </c>
      <c r="U446" s="222" t="n">
        <v>0</v>
      </c>
      <c r="V446" s="223" t="n">
        <v>9.15</v>
      </c>
      <c r="W446" s="222" t="s">
        <v>159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9</v>
      </c>
      <c r="E447" s="222" t="s">
        <v>159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9</v>
      </c>
      <c r="U447" s="222" t="n">
        <v>0</v>
      </c>
      <c r="V447" s="223" t="n">
        <v>9.15</v>
      </c>
      <c r="W447" s="222" t="s">
        <v>159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6</v>
      </c>
      <c r="E448" s="222" t="s">
        <v>159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9</v>
      </c>
      <c r="U448" s="222" t="n">
        <v>0</v>
      </c>
      <c r="V448" s="223" t="n">
        <v>4.36</v>
      </c>
      <c r="W448" s="222" t="s">
        <v>159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9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9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8</v>
      </c>
      <c r="E449" s="222" t="s">
        <v>159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9</v>
      </c>
      <c r="U449" s="222" t="n">
        <v>0</v>
      </c>
      <c r="V449" s="223" t="n">
        <v>4.36</v>
      </c>
      <c r="W449" s="222" t="s">
        <v>159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9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9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6</v>
      </c>
      <c r="E450" s="222" t="s">
        <v>159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9</v>
      </c>
      <c r="U450" s="222" t="n">
        <v>0</v>
      </c>
      <c r="V450" s="223" t="n">
        <v>4.36</v>
      </c>
      <c r="W450" s="222" t="s">
        <v>159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9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9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9</v>
      </c>
      <c r="E451" s="222" t="s">
        <v>159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9</v>
      </c>
      <c r="U451" s="222" t="n">
        <v>0</v>
      </c>
      <c r="V451" s="223" t="n">
        <v>9.15</v>
      </c>
      <c r="W451" s="222" t="s">
        <v>159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6</v>
      </c>
      <c r="D452" s="222" t="n">
        <v>10</v>
      </c>
      <c r="E452" s="222" t="s">
        <v>159</v>
      </c>
      <c r="F452" s="222" t="s">
        <v>278</v>
      </c>
      <c r="G452" s="282" t="n">
        <f aca="false">TRUE()</f>
        <v>0</v>
      </c>
      <c r="H452" s="283"/>
      <c r="I452" s="295"/>
      <c r="J452" s="19"/>
      <c r="K452" s="19"/>
      <c r="L452" s="222" t="n">
        <v>548.35421457</v>
      </c>
      <c r="M452" s="222" t="n">
        <v>200</v>
      </c>
      <c r="N452" s="222" t="n">
        <v>0</v>
      </c>
      <c r="O452" s="222" t="n">
        <v>0</v>
      </c>
      <c r="P452" s="222" t="n">
        <v>0</v>
      </c>
      <c r="Q452" s="285" t="n">
        <v>348.35421457</v>
      </c>
      <c r="R452" s="222" t="n">
        <v>0</v>
      </c>
      <c r="S452" s="286"/>
      <c r="T452" s="223" t="s">
        <v>279</v>
      </c>
      <c r="U452" s="222" t="n">
        <v>0</v>
      </c>
      <c r="V452" s="223" t="n">
        <v>31.740389698</v>
      </c>
      <c r="W452" s="222" t="s">
        <v>159</v>
      </c>
      <c r="X452" s="287"/>
      <c r="Y452" s="222" t="s">
        <v>282</v>
      </c>
      <c r="Z452" s="143"/>
      <c r="AA452" s="143"/>
      <c r="AB452" s="143"/>
      <c r="AC452" s="143"/>
      <c r="AD452" s="143"/>
      <c r="AE452" s="0" t="n">
        <v>18</v>
      </c>
      <c r="AF452" s="0" t="n">
        <v>0.89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9</v>
      </c>
      <c r="E453" s="222" t="s">
        <v>159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9</v>
      </c>
      <c r="U453" s="222" t="n">
        <v>0</v>
      </c>
      <c r="V453" s="223" t="n">
        <v>9.15</v>
      </c>
      <c r="W453" s="222" t="s">
        <v>159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5</v>
      </c>
      <c r="D454" s="222" t="s">
        <v>188</v>
      </c>
      <c r="E454" s="222" t="s">
        <v>159</v>
      </c>
      <c r="F454" s="222" t="s">
        <v>281</v>
      </c>
      <c r="G454" s="282" t="n">
        <f aca="false">TRUE()</f>
        <v>0</v>
      </c>
      <c r="H454" s="283"/>
      <c r="I454" s="295"/>
      <c r="J454" s="19"/>
      <c r="K454" s="19"/>
      <c r="L454" s="222" t="n">
        <v>0.7569997657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0.6069997657</v>
      </c>
      <c r="R454" s="222" t="n">
        <v>0.1630509</v>
      </c>
      <c r="S454" s="286"/>
      <c r="T454" s="223" t="s">
        <v>279</v>
      </c>
      <c r="U454" s="222" t="n">
        <v>9.98207E-005</v>
      </c>
      <c r="V454" s="223" t="n">
        <v>0.049</v>
      </c>
      <c r="W454" s="222" t="s">
        <v>159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1369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369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369</v>
      </c>
      <c r="CP454" s="75"/>
    </row>
    <row r="455" customFormat="false" ht="15" hidden="false" customHeight="false" outlineLevel="0" collapsed="false">
      <c r="A455" s="281" t="n">
        <v>0</v>
      </c>
      <c r="B455" s="222" t="s">
        <v>94</v>
      </c>
      <c r="D455" s="222" t="s">
        <v>188</v>
      </c>
      <c r="E455" s="222" t="s">
        <v>159</v>
      </c>
      <c r="F455" s="222" t="s">
        <v>281</v>
      </c>
      <c r="G455" s="282" t="n">
        <f aca="false">TRUE()</f>
        <v>0</v>
      </c>
      <c r="H455" s="283"/>
      <c r="I455" s="295"/>
      <c r="J455" s="19"/>
      <c r="K455" s="19"/>
      <c r="L455" s="222" t="n">
        <v>1.3221982476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1.1721982476</v>
      </c>
      <c r="R455" s="222" t="n">
        <v>0.413897</v>
      </c>
      <c r="S455" s="286"/>
      <c r="T455" s="223" t="s">
        <v>279</v>
      </c>
      <c r="U455" s="222" t="n">
        <v>0.000185248</v>
      </c>
      <c r="V455" s="223" t="n">
        <v>0.036</v>
      </c>
      <c r="W455" s="222" t="s">
        <v>159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0</v>
      </c>
      <c r="AM455" s="221" t="n">
        <v>302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302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302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9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9</v>
      </c>
      <c r="U456" s="222" t="n">
        <v>0</v>
      </c>
      <c r="V456" s="223" t="n">
        <v>9.15</v>
      </c>
      <c r="W456" s="222" t="s">
        <v>159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9</v>
      </c>
      <c r="E457" s="222" t="s">
        <v>159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9</v>
      </c>
      <c r="U457" s="222" t="n">
        <v>0</v>
      </c>
      <c r="V457" s="223" t="n">
        <v>9.15</v>
      </c>
      <c r="W457" s="222" t="s">
        <v>159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9</v>
      </c>
      <c r="E458" s="222" t="s">
        <v>159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9</v>
      </c>
      <c r="U458" s="222" t="n">
        <v>0</v>
      </c>
      <c r="V458" s="223" t="n">
        <v>4.36</v>
      </c>
      <c r="W458" s="222" t="s">
        <v>159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9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9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9</v>
      </c>
      <c r="E459" s="222" t="s">
        <v>159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9</v>
      </c>
      <c r="U459" s="222" t="n">
        <v>0</v>
      </c>
      <c r="V459" s="223" t="n">
        <v>4.36</v>
      </c>
      <c r="W459" s="222" t="s">
        <v>159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9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9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9</v>
      </c>
      <c r="U460" s="222" t="n">
        <v>0</v>
      </c>
      <c r="V460" s="223" t="n">
        <v>9.15</v>
      </c>
      <c r="W460" s="222" t="s">
        <v>159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6</v>
      </c>
      <c r="D461" s="222" t="n">
        <v>9</v>
      </c>
      <c r="E461" s="222" t="s">
        <v>159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548.35421457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348.35421457</v>
      </c>
      <c r="R461" s="222" t="n">
        <v>0</v>
      </c>
      <c r="S461" s="286"/>
      <c r="T461" s="223" t="s">
        <v>279</v>
      </c>
      <c r="U461" s="222" t="n">
        <v>0</v>
      </c>
      <c r="V461" s="223" t="n">
        <v>31.740389698</v>
      </c>
      <c r="W461" s="222" t="s">
        <v>159</v>
      </c>
      <c r="X461" s="287"/>
      <c r="Y461" s="222" t="s">
        <v>282</v>
      </c>
      <c r="Z461" s="143"/>
      <c r="AA461" s="143"/>
      <c r="AB461" s="143"/>
      <c r="AC461" s="143"/>
      <c r="AD461" s="143"/>
      <c r="AE461" s="0" t="n">
        <v>18</v>
      </c>
      <c r="AF461" s="0" t="n">
        <v>0.89</v>
      </c>
      <c r="AJ461" s="0" t="n">
        <v>0</v>
      </c>
      <c r="AK461" s="288" t="n">
        <v>0</v>
      </c>
      <c r="AL461" s="221" t="n">
        <v>0</v>
      </c>
      <c r="AM461" s="221" t="n">
        <v>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8</v>
      </c>
      <c r="E462" s="222" t="s">
        <v>159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9</v>
      </c>
      <c r="U462" s="222" t="n">
        <v>0</v>
      </c>
      <c r="V462" s="223" t="n">
        <v>4.36</v>
      </c>
      <c r="W462" s="222" t="s">
        <v>159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9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9</v>
      </c>
      <c r="E463" s="222" t="s">
        <v>159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9</v>
      </c>
      <c r="U463" s="222" t="n">
        <v>0</v>
      </c>
      <c r="V463" s="223" t="n">
        <v>9.15</v>
      </c>
      <c r="W463" s="222" t="s">
        <v>159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9</v>
      </c>
      <c r="E464" s="222" t="s">
        <v>159</v>
      </c>
      <c r="F464" s="222" t="s">
        <v>278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9</v>
      </c>
      <c r="U464" s="222" t="n">
        <v>0</v>
      </c>
      <c r="V464" s="223" t="n">
        <v>4.36</v>
      </c>
      <c r="W464" s="222" t="s">
        <v>159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9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9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9</v>
      </c>
      <c r="E465" s="222" t="s">
        <v>159</v>
      </c>
      <c r="F465" s="222" t="s">
        <v>278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9</v>
      </c>
      <c r="U465" s="222" t="n">
        <v>0</v>
      </c>
      <c r="V465" s="223" t="n">
        <v>9.15</v>
      </c>
      <c r="W465" s="222" t="s">
        <v>159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4</v>
      </c>
      <c r="D466" s="222" t="n">
        <v>9</v>
      </c>
      <c r="E466" s="222" t="s">
        <v>159</v>
      </c>
      <c r="F466" s="222" t="s">
        <v>281</v>
      </c>
      <c r="G466" s="282" t="n">
        <f aca="false">TRUE()</f>
        <v>0</v>
      </c>
      <c r="H466" s="283"/>
      <c r="I466" s="295"/>
      <c r="J466" s="19"/>
      <c r="K466" s="19"/>
      <c r="L466" s="222" t="n">
        <v>1.3221982476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1.1721982476</v>
      </c>
      <c r="R466" s="222" t="n">
        <v>0.413897</v>
      </c>
      <c r="S466" s="286"/>
      <c r="T466" s="223" t="s">
        <v>279</v>
      </c>
      <c r="U466" s="222" t="n">
        <v>0.000185248</v>
      </c>
      <c r="V466" s="223" t="n">
        <v>0.036</v>
      </c>
      <c r="W466" s="222" t="s">
        <v>159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57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57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570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10</v>
      </c>
      <c r="E467" s="222" t="s">
        <v>159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9</v>
      </c>
      <c r="U467" s="222" t="n">
        <v>0</v>
      </c>
      <c r="V467" s="223" t="n">
        <v>9.15</v>
      </c>
      <c r="W467" s="222" t="s">
        <v>159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9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9</v>
      </c>
      <c r="U468" s="222" t="n">
        <v>0</v>
      </c>
      <c r="V468" s="223" t="n">
        <v>9.15</v>
      </c>
      <c r="W468" s="222" t="s">
        <v>159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9</v>
      </c>
      <c r="E469" s="222" t="s">
        <v>159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9</v>
      </c>
      <c r="U469" s="222" t="n">
        <v>0</v>
      </c>
      <c r="V469" s="223" t="n">
        <v>9.15</v>
      </c>
      <c r="W469" s="222" t="s">
        <v>159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10</v>
      </c>
      <c r="E470" s="222" t="s">
        <v>159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9</v>
      </c>
      <c r="U470" s="222" t="n">
        <v>0</v>
      </c>
      <c r="V470" s="223" t="n">
        <v>9.15</v>
      </c>
      <c r="W470" s="222" t="s">
        <v>159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8</v>
      </c>
      <c r="E471" s="222" t="s">
        <v>159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9</v>
      </c>
      <c r="U471" s="222" t="n">
        <v>0</v>
      </c>
      <c r="V471" s="223" t="n">
        <v>4.36</v>
      </c>
      <c r="W471" s="222" t="s">
        <v>159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9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91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9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9</v>
      </c>
      <c r="U472" s="222" t="n">
        <v>0</v>
      </c>
      <c r="V472" s="223" t="n">
        <v>9.15</v>
      </c>
      <c r="W472" s="222" t="s">
        <v>159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6</v>
      </c>
      <c r="E473" s="222" t="s">
        <v>159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9</v>
      </c>
      <c r="U473" s="222" t="n">
        <v>0</v>
      </c>
      <c r="V473" s="223" t="n">
        <v>9.15</v>
      </c>
      <c r="W473" s="222" t="s">
        <v>159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9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9</v>
      </c>
      <c r="U474" s="222" t="n">
        <v>0</v>
      </c>
      <c r="V474" s="223" t="n">
        <v>9.15</v>
      </c>
      <c r="W474" s="222" t="s">
        <v>159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9</v>
      </c>
      <c r="E475" s="222" t="s">
        <v>159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9</v>
      </c>
      <c r="U475" s="222" t="n">
        <v>0</v>
      </c>
      <c r="V475" s="223" t="n">
        <v>9.15</v>
      </c>
      <c r="W475" s="222" t="s">
        <v>159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9</v>
      </c>
      <c r="E476" s="222" t="s">
        <v>159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9</v>
      </c>
      <c r="U476" s="222" t="n">
        <v>0</v>
      </c>
      <c r="V476" s="223" t="n">
        <v>4.36</v>
      </c>
      <c r="W476" s="222" t="s">
        <v>159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9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5</v>
      </c>
      <c r="D477" s="222" t="n">
        <v>9</v>
      </c>
      <c r="E477" s="222" t="s">
        <v>159</v>
      </c>
      <c r="F477" s="222" t="s">
        <v>281</v>
      </c>
      <c r="G477" s="282" t="n">
        <f aca="false">TRUE()</f>
        <v>0</v>
      </c>
      <c r="H477" s="283"/>
      <c r="I477" s="295"/>
      <c r="J477" s="19"/>
      <c r="K477" s="19"/>
      <c r="L477" s="222" t="n">
        <v>0.7569997657</v>
      </c>
      <c r="M477" s="222" t="n">
        <v>0.15</v>
      </c>
      <c r="N477" s="222" t="n">
        <v>0</v>
      </c>
      <c r="O477" s="222" t="n">
        <v>0</v>
      </c>
      <c r="P477" s="222" t="n">
        <v>0</v>
      </c>
      <c r="Q477" s="285" t="n">
        <v>0.6069997657</v>
      </c>
      <c r="R477" s="222" t="n">
        <v>0.1630509</v>
      </c>
      <c r="S477" s="286"/>
      <c r="T477" s="223" t="s">
        <v>279</v>
      </c>
      <c r="U477" s="222" t="n">
        <v>9.98207E-005</v>
      </c>
      <c r="V477" s="223" t="n">
        <v>0.049</v>
      </c>
      <c r="W477" s="222" t="s">
        <v>159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390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390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3900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6</v>
      </c>
      <c r="E478" s="222" t="s">
        <v>159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9</v>
      </c>
      <c r="U478" s="222" t="n">
        <v>0</v>
      </c>
      <c r="V478" s="223" t="n">
        <v>4.36</v>
      </c>
      <c r="W478" s="222" t="s">
        <v>159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9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9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6</v>
      </c>
      <c r="E479" s="222" t="s">
        <v>159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9</v>
      </c>
      <c r="U479" s="222" t="n">
        <v>0</v>
      </c>
      <c r="V479" s="223" t="n">
        <v>4.36</v>
      </c>
      <c r="W479" s="222" t="s">
        <v>159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9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9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9</v>
      </c>
      <c r="F480" s="222" t="s">
        <v>278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9</v>
      </c>
      <c r="U480" s="222" t="n">
        <v>0</v>
      </c>
      <c r="V480" s="223" t="n">
        <v>9.15</v>
      </c>
      <c r="W480" s="222" t="s">
        <v>159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9</v>
      </c>
      <c r="E481" s="222" t="s">
        <v>159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9</v>
      </c>
      <c r="U481" s="222" t="n">
        <v>0</v>
      </c>
      <c r="V481" s="223" t="n">
        <v>9.15</v>
      </c>
      <c r="W481" s="222" t="s">
        <v>159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8</v>
      </c>
      <c r="E482" s="222" t="s">
        <v>159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9</v>
      </c>
      <c r="U482" s="222" t="n">
        <v>0</v>
      </c>
      <c r="V482" s="223" t="n">
        <v>4.36</v>
      </c>
      <c r="W482" s="222" t="s">
        <v>159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9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9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6</v>
      </c>
      <c r="E483" s="222" t="s">
        <v>159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9</v>
      </c>
      <c r="U483" s="222" t="n">
        <v>0</v>
      </c>
      <c r="V483" s="223" t="n">
        <v>9.15</v>
      </c>
      <c r="W483" s="222" t="s">
        <v>159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6</v>
      </c>
      <c r="E484" s="222" t="s">
        <v>159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9</v>
      </c>
      <c r="U484" s="222" t="n">
        <v>0</v>
      </c>
      <c r="V484" s="223" t="n">
        <v>4.36</v>
      </c>
      <c r="W484" s="222" t="s">
        <v>159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9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6</v>
      </c>
      <c r="E485" s="222" t="s">
        <v>159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9</v>
      </c>
      <c r="U485" s="222" t="n">
        <v>0</v>
      </c>
      <c r="V485" s="223" t="n">
        <v>9.15</v>
      </c>
      <c r="W485" s="222" t="s">
        <v>159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8</v>
      </c>
      <c r="E486" s="222" t="s">
        <v>159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9</v>
      </c>
      <c r="U486" s="222" t="n">
        <v>0</v>
      </c>
      <c r="V486" s="223" t="n">
        <v>4.36</v>
      </c>
      <c r="W486" s="222" t="s">
        <v>159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9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10</v>
      </c>
      <c r="E487" s="222" t="s">
        <v>159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9</v>
      </c>
      <c r="U487" s="222" t="n">
        <v>0</v>
      </c>
      <c r="V487" s="223" t="n">
        <v>4.36</v>
      </c>
      <c r="W487" s="222" t="s">
        <v>159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9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6</v>
      </c>
      <c r="E488" s="222" t="s">
        <v>159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9</v>
      </c>
      <c r="U488" s="222" t="n">
        <v>0</v>
      </c>
      <c r="V488" s="223" t="n">
        <v>9.15</v>
      </c>
      <c r="W488" s="222" t="s">
        <v>159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s">
        <v>188</v>
      </c>
      <c r="E489" s="222" t="s">
        <v>159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9</v>
      </c>
      <c r="U489" s="222" t="n">
        <v>0</v>
      </c>
      <c r="V489" s="223" t="n">
        <v>9.15</v>
      </c>
      <c r="W489" s="222" t="s">
        <v>159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s">
        <v>188</v>
      </c>
      <c r="E490" s="222" t="s">
        <v>159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177.595535569106</v>
      </c>
      <c r="M490" s="222" t="n">
        <v>30.4878048780488</v>
      </c>
      <c r="N490" s="222" t="n">
        <v>0</v>
      </c>
      <c r="O490" s="222" t="n">
        <v>0</v>
      </c>
      <c r="P490" s="222" t="n">
        <v>0</v>
      </c>
      <c r="Q490" s="285" t="n">
        <v>147.107730691057</v>
      </c>
      <c r="R490" s="222" t="n">
        <v>0</v>
      </c>
      <c r="S490" s="286"/>
      <c r="T490" s="223" t="s">
        <v>279</v>
      </c>
      <c r="U490" s="222" t="n">
        <v>0</v>
      </c>
      <c r="V490" s="223" t="n">
        <v>11.222</v>
      </c>
      <c r="W490" s="222" t="s">
        <v>159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3</v>
      </c>
      <c r="AF490" s="0" t="n">
        <v>0.89</v>
      </c>
      <c r="AJ490" s="0" t="n">
        <v>0</v>
      </c>
      <c r="AK490" s="288" t="n">
        <v>0</v>
      </c>
      <c r="AL490" s="221" t="n">
        <v>0</v>
      </c>
      <c r="AM490" s="221" t="n">
        <v>0.984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4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4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10</v>
      </c>
      <c r="E491" s="222" t="s">
        <v>159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9</v>
      </c>
      <c r="U491" s="222" t="n">
        <v>0</v>
      </c>
      <c r="V491" s="223" t="n">
        <v>9.15</v>
      </c>
      <c r="W491" s="222" t="s">
        <v>159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10</v>
      </c>
      <c r="E492" s="222" t="s">
        <v>159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9</v>
      </c>
      <c r="U492" s="222" t="n">
        <v>0</v>
      </c>
      <c r="V492" s="223" t="n">
        <v>4.36</v>
      </c>
      <c r="W492" s="222" t="s">
        <v>159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9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9</v>
      </c>
      <c r="E493" s="222" t="s">
        <v>159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9</v>
      </c>
      <c r="U493" s="222" t="n">
        <v>0</v>
      </c>
      <c r="V493" s="223" t="n">
        <v>9.15</v>
      </c>
      <c r="W493" s="222" t="s">
        <v>159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9</v>
      </c>
      <c r="E494" s="222" t="s">
        <v>159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9</v>
      </c>
      <c r="U494" s="222" t="n">
        <v>0</v>
      </c>
      <c r="V494" s="223" t="n">
        <v>4.36</v>
      </c>
      <c r="W494" s="222" t="s">
        <v>159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9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9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6</v>
      </c>
      <c r="D495" s="222" t="n">
        <v>9</v>
      </c>
      <c r="E495" s="222" t="s">
        <v>159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548.35421457</v>
      </c>
      <c r="M495" s="222" t="n">
        <v>200</v>
      </c>
      <c r="N495" s="222" t="n">
        <v>0</v>
      </c>
      <c r="O495" s="222" t="n">
        <v>0</v>
      </c>
      <c r="P495" s="222" t="n">
        <v>0</v>
      </c>
      <c r="Q495" s="285" t="n">
        <v>348.35421457</v>
      </c>
      <c r="R495" s="222" t="n">
        <v>0</v>
      </c>
      <c r="S495" s="286"/>
      <c r="T495" s="223" t="s">
        <v>279</v>
      </c>
      <c r="U495" s="222" t="n">
        <v>0</v>
      </c>
      <c r="V495" s="223" t="n">
        <v>31.740389698</v>
      </c>
      <c r="W495" s="222" t="s">
        <v>159</v>
      </c>
      <c r="X495" s="287"/>
      <c r="Y495" s="222" t="s">
        <v>282</v>
      </c>
      <c r="Z495" s="143"/>
      <c r="AA495" s="143"/>
      <c r="AB495" s="143"/>
      <c r="AC495" s="143"/>
      <c r="AD495" s="143"/>
      <c r="AE495" s="0" t="n">
        <v>18</v>
      </c>
      <c r="AF495" s="0" t="n">
        <v>0.89</v>
      </c>
      <c r="AJ495" s="0" t="n">
        <v>0</v>
      </c>
      <c r="AK495" s="288" t="n">
        <v>0</v>
      </c>
      <c r="AL495" s="221" t="n">
        <v>0</v>
      </c>
      <c r="AM495" s="221" t="n">
        <v>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1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6</v>
      </c>
      <c r="E496" s="222" t="s">
        <v>159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9</v>
      </c>
      <c r="U496" s="222" t="n">
        <v>0</v>
      </c>
      <c r="V496" s="223" t="n">
        <v>4.36</v>
      </c>
      <c r="W496" s="222" t="s">
        <v>159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9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9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10</v>
      </c>
      <c r="E497" s="222" t="s">
        <v>159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9</v>
      </c>
      <c r="U497" s="222" t="n">
        <v>0</v>
      </c>
      <c r="V497" s="223" t="n">
        <v>9.15</v>
      </c>
      <c r="W497" s="222" t="s">
        <v>159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59</v>
      </c>
      <c r="F498" s="222" t="s">
        <v>278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9</v>
      </c>
      <c r="U498" s="222" t="n">
        <v>0</v>
      </c>
      <c r="V498" s="223" t="n">
        <v>9.15</v>
      </c>
      <c r="W498" s="222" t="s">
        <v>159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5</v>
      </c>
      <c r="D499" s="222" t="n">
        <v>6</v>
      </c>
      <c r="E499" s="222" t="s">
        <v>159</v>
      </c>
      <c r="F499" s="222" t="s">
        <v>281</v>
      </c>
      <c r="G499" s="282" t="n">
        <f aca="false">TRUE()</f>
        <v>0</v>
      </c>
      <c r="H499" s="283"/>
      <c r="I499" s="295"/>
      <c r="J499" s="19"/>
      <c r="K499" s="19"/>
      <c r="L499" s="222" t="n">
        <v>0.7569997657</v>
      </c>
      <c r="M499" s="222" t="n">
        <v>0.15</v>
      </c>
      <c r="N499" s="222" t="n">
        <v>0</v>
      </c>
      <c r="O499" s="222" t="n">
        <v>0</v>
      </c>
      <c r="P499" s="222" t="n">
        <v>0</v>
      </c>
      <c r="Q499" s="285" t="n">
        <v>0.6069997657</v>
      </c>
      <c r="R499" s="222" t="n">
        <v>0.1630509</v>
      </c>
      <c r="S499" s="286"/>
      <c r="T499" s="223" t="s">
        <v>279</v>
      </c>
      <c r="U499" s="222" t="n">
        <v>9.98207E-005</v>
      </c>
      <c r="V499" s="223" t="n">
        <v>0.049</v>
      </c>
      <c r="W499" s="222" t="s">
        <v>159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20</v>
      </c>
      <c r="AF499" s="0" t="n">
        <v>0.89</v>
      </c>
      <c r="AJ499" s="0" t="n">
        <v>0</v>
      </c>
      <c r="AK499" s="288" t="n">
        <v>0</v>
      </c>
      <c r="AL499" s="221" t="n">
        <v>0</v>
      </c>
      <c r="AM499" s="221" t="n">
        <v>1235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1235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235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10</v>
      </c>
      <c r="E500" s="222" t="s">
        <v>159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9</v>
      </c>
      <c r="U500" s="222" t="n">
        <v>0</v>
      </c>
      <c r="V500" s="223" t="n">
        <v>9.15</v>
      </c>
      <c r="W500" s="222" t="s">
        <v>159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8</v>
      </c>
      <c r="E501" s="222" t="s">
        <v>159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9</v>
      </c>
      <c r="U501" s="222" t="n">
        <v>0</v>
      </c>
      <c r="V501" s="223" t="n">
        <v>9.15</v>
      </c>
      <c r="W501" s="222" t="s">
        <v>159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10</v>
      </c>
      <c r="E502" s="222" t="s">
        <v>159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9</v>
      </c>
      <c r="U502" s="222" t="n">
        <v>0</v>
      </c>
      <c r="V502" s="223" t="n">
        <v>9.15</v>
      </c>
      <c r="W502" s="222" t="s">
        <v>159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9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9</v>
      </c>
      <c r="U503" s="222" t="n">
        <v>0</v>
      </c>
      <c r="V503" s="223" t="n">
        <v>9.15</v>
      </c>
      <c r="W503" s="222" t="s">
        <v>159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9</v>
      </c>
      <c r="F504" s="222" t="s">
        <v>278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9</v>
      </c>
      <c r="U504" s="222" t="n">
        <v>0</v>
      </c>
      <c r="V504" s="223" t="n">
        <v>9.15</v>
      </c>
      <c r="W504" s="222" t="s">
        <v>159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10</v>
      </c>
      <c r="E505" s="222" t="s">
        <v>159</v>
      </c>
      <c r="F505" s="222" t="s">
        <v>278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9</v>
      </c>
      <c r="U505" s="222" t="n">
        <v>0</v>
      </c>
      <c r="V505" s="223" t="n">
        <v>4.36</v>
      </c>
      <c r="W505" s="222" t="s">
        <v>159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9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9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6</v>
      </c>
      <c r="E506" s="222" t="s">
        <v>159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9</v>
      </c>
      <c r="U506" s="222" t="n">
        <v>0</v>
      </c>
      <c r="V506" s="223" t="n">
        <v>9.15</v>
      </c>
      <c r="W506" s="222" t="s">
        <v>159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9</v>
      </c>
      <c r="E507" s="222" t="s">
        <v>159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9</v>
      </c>
      <c r="U507" s="222" t="n">
        <v>0</v>
      </c>
      <c r="V507" s="223" t="n">
        <v>4.36</v>
      </c>
      <c r="W507" s="222" t="s">
        <v>159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9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10</v>
      </c>
      <c r="E508" s="222" t="s">
        <v>159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9</v>
      </c>
      <c r="U508" s="222" t="n">
        <v>0</v>
      </c>
      <c r="V508" s="223" t="n">
        <v>9.15</v>
      </c>
      <c r="W508" s="222" t="s">
        <v>159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10</v>
      </c>
      <c r="E509" s="222" t="s">
        <v>159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9</v>
      </c>
      <c r="U509" s="222" t="n">
        <v>0</v>
      </c>
      <c r="V509" s="223" t="n">
        <v>9.15</v>
      </c>
      <c r="W509" s="222" t="s">
        <v>159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9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9</v>
      </c>
      <c r="U510" s="222" t="n">
        <v>0</v>
      </c>
      <c r="V510" s="223" t="n">
        <v>9.15</v>
      </c>
      <c r="W510" s="222" t="s">
        <v>159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8</v>
      </c>
      <c r="E511" s="222" t="s">
        <v>159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9</v>
      </c>
      <c r="U511" s="222" t="n">
        <v>0</v>
      </c>
      <c r="V511" s="223" t="n">
        <v>9.15</v>
      </c>
      <c r="W511" s="222" t="s">
        <v>159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9</v>
      </c>
      <c r="U512" s="222" t="n">
        <v>0</v>
      </c>
      <c r="V512" s="223" t="n">
        <v>4.36</v>
      </c>
      <c r="W512" s="222" t="s">
        <v>159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9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10</v>
      </c>
      <c r="E513" s="222" t="s">
        <v>159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9</v>
      </c>
      <c r="U513" s="222" t="n">
        <v>0</v>
      </c>
      <c r="V513" s="223" t="n">
        <v>9.15</v>
      </c>
      <c r="W513" s="222" t="s">
        <v>159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6</v>
      </c>
      <c r="E514" s="222" t="s">
        <v>159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9</v>
      </c>
      <c r="U514" s="222" t="n">
        <v>0</v>
      </c>
      <c r="V514" s="223" t="n">
        <v>9.15</v>
      </c>
      <c r="W514" s="222" t="s">
        <v>159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5</v>
      </c>
      <c r="D515" s="222" t="n">
        <v>6</v>
      </c>
      <c r="E515" s="222" t="s">
        <v>159</v>
      </c>
      <c r="F515" s="222" t="s">
        <v>281</v>
      </c>
      <c r="G515" s="282" t="n">
        <f aca="false">TRUE()</f>
        <v>0</v>
      </c>
      <c r="H515" s="283"/>
      <c r="I515" s="295"/>
      <c r="J515" s="19"/>
      <c r="K515" s="19"/>
      <c r="L515" s="222" t="n">
        <v>0.7569997657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0.6069997657</v>
      </c>
      <c r="R515" s="222" t="n">
        <v>0.1630509</v>
      </c>
      <c r="S515" s="286"/>
      <c r="T515" s="223" t="s">
        <v>279</v>
      </c>
      <c r="U515" s="222" t="n">
        <v>9.98207E-005</v>
      </c>
      <c r="V515" s="223" t="n">
        <v>0.049</v>
      </c>
      <c r="W515" s="222" t="s">
        <v>159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824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824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824</v>
      </c>
      <c r="CP515" s="75"/>
    </row>
    <row r="516" customFormat="false" ht="15" hidden="false" customHeight="false" outlineLevel="0" collapsed="false">
      <c r="A516" s="281" t="n">
        <v>0</v>
      </c>
      <c r="B516" s="222" t="s">
        <v>94</v>
      </c>
      <c r="D516" s="222" t="n">
        <v>6</v>
      </c>
      <c r="E516" s="222" t="s">
        <v>159</v>
      </c>
      <c r="F516" s="222" t="s">
        <v>281</v>
      </c>
      <c r="G516" s="282" t="n">
        <f aca="false">TRUE()</f>
        <v>0</v>
      </c>
      <c r="H516" s="283"/>
      <c r="I516" s="295"/>
      <c r="J516" s="19"/>
      <c r="K516" s="19"/>
      <c r="L516" s="222" t="n">
        <v>1.3221982476</v>
      </c>
      <c r="M516" s="222" t="n">
        <v>0.15</v>
      </c>
      <c r="N516" s="222" t="n">
        <v>0</v>
      </c>
      <c r="O516" s="222" t="n">
        <v>0</v>
      </c>
      <c r="P516" s="222" t="n">
        <v>0</v>
      </c>
      <c r="Q516" s="285" t="n">
        <v>1.1721982476</v>
      </c>
      <c r="R516" s="222" t="n">
        <v>0.413897</v>
      </c>
      <c r="S516" s="286"/>
      <c r="T516" s="223" t="s">
        <v>279</v>
      </c>
      <c r="U516" s="222" t="n">
        <v>0.000185248</v>
      </c>
      <c r="V516" s="223" t="n">
        <v>0.036</v>
      </c>
      <c r="W516" s="222" t="s">
        <v>159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0</v>
      </c>
      <c r="AL516" s="221" t="n">
        <v>0</v>
      </c>
      <c r="AM516" s="221" t="n">
        <v>80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80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800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9</v>
      </c>
      <c r="E517" s="222" t="s">
        <v>159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9</v>
      </c>
      <c r="U517" s="222" t="n">
        <v>0</v>
      </c>
      <c r="V517" s="223" t="n">
        <v>4.36</v>
      </c>
      <c r="W517" s="222" t="s">
        <v>159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9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9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9</v>
      </c>
      <c r="U518" s="222" t="n">
        <v>0</v>
      </c>
      <c r="V518" s="223" t="n">
        <v>9.15</v>
      </c>
      <c r="W518" s="222" t="s">
        <v>159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9</v>
      </c>
      <c r="E519" s="222" t="s">
        <v>159</v>
      </c>
      <c r="F519" s="222" t="s">
        <v>278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9</v>
      </c>
      <c r="U519" s="222" t="n">
        <v>0</v>
      </c>
      <c r="V519" s="223" t="n">
        <v>4.36</v>
      </c>
      <c r="W519" s="222" t="s">
        <v>159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9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91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9</v>
      </c>
      <c r="F520" s="222" t="s">
        <v>278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9</v>
      </c>
      <c r="U520" s="222" t="n">
        <v>0</v>
      </c>
      <c r="V520" s="223" t="n">
        <v>9.15</v>
      </c>
      <c r="W520" s="222" t="s">
        <v>159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9</v>
      </c>
      <c r="E521" s="222" t="s">
        <v>159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9</v>
      </c>
      <c r="U521" s="222" t="n">
        <v>0</v>
      </c>
      <c r="V521" s="223" t="n">
        <v>4.36</v>
      </c>
      <c r="W521" s="222" t="s">
        <v>159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9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9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9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9</v>
      </c>
      <c r="U522" s="222" t="n">
        <v>0</v>
      </c>
      <c r="V522" s="223" t="n">
        <v>9.15</v>
      </c>
      <c r="W522" s="222" t="s">
        <v>159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9</v>
      </c>
      <c r="E523" s="222" t="s">
        <v>159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9</v>
      </c>
      <c r="U523" s="222" t="n">
        <v>0</v>
      </c>
      <c r="V523" s="223" t="n">
        <v>9.15</v>
      </c>
      <c r="W523" s="222" t="s">
        <v>159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9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9</v>
      </c>
      <c r="U524" s="222" t="n">
        <v>0</v>
      </c>
      <c r="V524" s="223" t="n">
        <v>9.15</v>
      </c>
      <c r="W524" s="222" t="s">
        <v>159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9</v>
      </c>
      <c r="E525" s="222" t="s">
        <v>159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9</v>
      </c>
      <c r="U525" s="222" t="n">
        <v>0</v>
      </c>
      <c r="V525" s="223" t="n">
        <v>9.15</v>
      </c>
      <c r="W525" s="222" t="s">
        <v>159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6</v>
      </c>
      <c r="E526" s="222" t="s">
        <v>159</v>
      </c>
      <c r="F526" s="222" t="s">
        <v>278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9</v>
      </c>
      <c r="U526" s="222" t="n">
        <v>0</v>
      </c>
      <c r="V526" s="223" t="n">
        <v>9.15</v>
      </c>
      <c r="W526" s="222" t="s">
        <v>159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9</v>
      </c>
      <c r="E527" s="222" t="s">
        <v>159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9</v>
      </c>
      <c r="U527" s="222" t="n">
        <v>0</v>
      </c>
      <c r="V527" s="223" t="n">
        <v>9.15</v>
      </c>
      <c r="W527" s="222" t="s">
        <v>159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5</v>
      </c>
      <c r="D528" s="222" t="n">
        <v>9</v>
      </c>
      <c r="E528" s="222" t="s">
        <v>159</v>
      </c>
      <c r="F528" s="222" t="s">
        <v>281</v>
      </c>
      <c r="G528" s="282" t="n">
        <f aca="false">TRUE()</f>
        <v>0</v>
      </c>
      <c r="H528" s="283"/>
      <c r="I528" s="295"/>
      <c r="J528" s="19"/>
      <c r="K528" s="19"/>
      <c r="L528" s="222" t="n">
        <v>0.7569997657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0.6069997657</v>
      </c>
      <c r="R528" s="222" t="n">
        <v>0.1630509</v>
      </c>
      <c r="S528" s="286"/>
      <c r="T528" s="223" t="s">
        <v>279</v>
      </c>
      <c r="U528" s="222" t="n">
        <v>9.98207E-005</v>
      </c>
      <c r="V528" s="223" t="n">
        <v>0.049</v>
      </c>
      <c r="W528" s="222" t="s">
        <v>159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0</v>
      </c>
      <c r="AL528" s="221" t="n">
        <v>0</v>
      </c>
      <c r="AM528" s="221" t="n">
        <v>1362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362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362</v>
      </c>
      <c r="CP528" s="75"/>
    </row>
    <row r="529" customFormat="false" ht="15" hidden="false" customHeight="false" outlineLevel="0" collapsed="false">
      <c r="A529" s="281" t="n">
        <v>0</v>
      </c>
      <c r="B529" s="222" t="s">
        <v>96</v>
      </c>
      <c r="D529" s="222" t="n">
        <v>8</v>
      </c>
      <c r="E529" s="222" t="s">
        <v>159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548.35421457</v>
      </c>
      <c r="M529" s="222" t="n">
        <v>200</v>
      </c>
      <c r="N529" s="222" t="n">
        <v>0</v>
      </c>
      <c r="O529" s="222" t="n">
        <v>0</v>
      </c>
      <c r="P529" s="222" t="n">
        <v>0</v>
      </c>
      <c r="Q529" s="285" t="n">
        <v>348.35421457</v>
      </c>
      <c r="R529" s="222" t="n">
        <v>0</v>
      </c>
      <c r="S529" s="286"/>
      <c r="T529" s="223" t="s">
        <v>279</v>
      </c>
      <c r="U529" s="222" t="n">
        <v>0</v>
      </c>
      <c r="V529" s="223" t="n">
        <v>31.740389698</v>
      </c>
      <c r="W529" s="222" t="s">
        <v>159</v>
      </c>
      <c r="X529" s="287"/>
      <c r="Y529" s="222" t="s">
        <v>282</v>
      </c>
      <c r="Z529" s="143"/>
      <c r="AA529" s="143"/>
      <c r="AB529" s="143"/>
      <c r="AC529" s="143"/>
      <c r="AD529" s="143"/>
      <c r="AE529" s="0" t="n">
        <v>18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8</v>
      </c>
      <c r="E530" s="222" t="s">
        <v>159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9</v>
      </c>
      <c r="U530" s="222" t="n">
        <v>0</v>
      </c>
      <c r="V530" s="223" t="n">
        <v>4.36</v>
      </c>
      <c r="W530" s="222" t="s">
        <v>159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9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9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9</v>
      </c>
      <c r="E531" s="222" t="s">
        <v>159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9</v>
      </c>
      <c r="U531" s="222" t="n">
        <v>0</v>
      </c>
      <c r="V531" s="223" t="n">
        <v>9.15</v>
      </c>
      <c r="W531" s="222" t="s">
        <v>159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59</v>
      </c>
      <c r="F532" s="222" t="s">
        <v>278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9</v>
      </c>
      <c r="U532" s="222" t="n">
        <v>0</v>
      </c>
      <c r="V532" s="223" t="n">
        <v>4.36</v>
      </c>
      <c r="W532" s="222" t="s">
        <v>159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9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5</v>
      </c>
      <c r="D533" s="222" t="n">
        <v>9</v>
      </c>
      <c r="E533" s="222" t="s">
        <v>159</v>
      </c>
      <c r="F533" s="222" t="s">
        <v>281</v>
      </c>
      <c r="G533" s="282" t="n">
        <f aca="false">TRUE()</f>
        <v>0</v>
      </c>
      <c r="H533" s="283"/>
      <c r="I533" s="295"/>
      <c r="J533" s="19"/>
      <c r="K533" s="19"/>
      <c r="L533" s="222" t="n">
        <v>0.7569997657</v>
      </c>
      <c r="M533" s="222" t="n">
        <v>0.15</v>
      </c>
      <c r="N533" s="222" t="n">
        <v>0</v>
      </c>
      <c r="O533" s="222" t="n">
        <v>0</v>
      </c>
      <c r="P533" s="222" t="n">
        <v>0</v>
      </c>
      <c r="Q533" s="285" t="n">
        <v>0.6069997657</v>
      </c>
      <c r="R533" s="222" t="n">
        <v>0.1630509</v>
      </c>
      <c r="S533" s="286"/>
      <c r="T533" s="223" t="s">
        <v>279</v>
      </c>
      <c r="U533" s="222" t="n">
        <v>9.98207E-005</v>
      </c>
      <c r="V533" s="223" t="n">
        <v>0.049</v>
      </c>
      <c r="W533" s="222" t="s">
        <v>159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0</v>
      </c>
      <c r="AL533" s="221" t="n">
        <v>0</v>
      </c>
      <c r="AM533" s="221" t="n">
        <v>116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116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160</v>
      </c>
      <c r="CP533" s="75"/>
    </row>
    <row r="534" customFormat="false" ht="15" hidden="false" customHeight="false" outlineLevel="0" collapsed="false">
      <c r="A534" s="281" t="n">
        <v>0</v>
      </c>
      <c r="B534" s="222" t="s">
        <v>94</v>
      </c>
      <c r="D534" s="222" t="n">
        <v>9</v>
      </c>
      <c r="E534" s="222" t="s">
        <v>159</v>
      </c>
      <c r="F534" s="222" t="s">
        <v>281</v>
      </c>
      <c r="G534" s="282" t="n">
        <f aca="false">TRUE()</f>
        <v>0</v>
      </c>
      <c r="H534" s="283"/>
      <c r="I534" s="295"/>
      <c r="J534" s="19"/>
      <c r="K534" s="19"/>
      <c r="L534" s="222" t="n">
        <v>1.3221982476</v>
      </c>
      <c r="M534" s="222" t="n">
        <v>0.15</v>
      </c>
      <c r="N534" s="222" t="n">
        <v>0</v>
      </c>
      <c r="O534" s="222" t="n">
        <v>0</v>
      </c>
      <c r="P534" s="222" t="n">
        <v>0</v>
      </c>
      <c r="Q534" s="285" t="n">
        <v>1.1721982476</v>
      </c>
      <c r="R534" s="222" t="n">
        <v>0.413897</v>
      </c>
      <c r="S534" s="286"/>
      <c r="T534" s="223" t="s">
        <v>279</v>
      </c>
      <c r="U534" s="222" t="n">
        <v>0.000185248</v>
      </c>
      <c r="V534" s="223" t="n">
        <v>0.036</v>
      </c>
      <c r="W534" s="222" t="s">
        <v>159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48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48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480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9</v>
      </c>
      <c r="E535" s="222" t="s">
        <v>159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9</v>
      </c>
      <c r="U535" s="222" t="n">
        <v>0</v>
      </c>
      <c r="V535" s="223" t="n">
        <v>9.15</v>
      </c>
      <c r="W535" s="222" t="s">
        <v>159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9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9</v>
      </c>
      <c r="U536" s="222" t="n">
        <v>0</v>
      </c>
      <c r="V536" s="223" t="n">
        <v>9.15</v>
      </c>
      <c r="W536" s="222" t="s">
        <v>159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10</v>
      </c>
      <c r="E537" s="222" t="s">
        <v>159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9</v>
      </c>
      <c r="U537" s="222" t="n">
        <v>0</v>
      </c>
      <c r="V537" s="223" t="n">
        <v>9.15</v>
      </c>
      <c r="W537" s="222" t="s">
        <v>159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6</v>
      </c>
      <c r="E538" s="222" t="s">
        <v>159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9</v>
      </c>
      <c r="U538" s="222" t="n">
        <v>0</v>
      </c>
      <c r="V538" s="223" t="n">
        <v>9.15</v>
      </c>
      <c r="W538" s="222" t="s">
        <v>159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6</v>
      </c>
      <c r="E539" s="222" t="s">
        <v>159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9</v>
      </c>
      <c r="U539" s="222" t="n">
        <v>0</v>
      </c>
      <c r="V539" s="223" t="n">
        <v>9.15</v>
      </c>
      <c r="W539" s="222" t="s">
        <v>159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6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9</v>
      </c>
      <c r="U540" s="222" t="n">
        <v>0</v>
      </c>
      <c r="V540" s="223" t="n">
        <v>4.36</v>
      </c>
      <c r="W540" s="222" t="s">
        <v>159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9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5</v>
      </c>
      <c r="D541" s="222" t="n">
        <v>6</v>
      </c>
      <c r="E541" s="222" t="s">
        <v>159</v>
      </c>
      <c r="F541" s="222" t="s">
        <v>281</v>
      </c>
      <c r="G541" s="282" t="n">
        <f aca="false">TRUE()</f>
        <v>0</v>
      </c>
      <c r="H541" s="283"/>
      <c r="I541" s="295"/>
      <c r="J541" s="19"/>
      <c r="K541" s="19"/>
      <c r="L541" s="222" t="n">
        <v>0.7569997657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0.6069997657</v>
      </c>
      <c r="R541" s="222" t="n">
        <v>0.1630509</v>
      </c>
      <c r="S541" s="286"/>
      <c r="T541" s="223" t="s">
        <v>279</v>
      </c>
      <c r="U541" s="222" t="n">
        <v>9.98207E-005</v>
      </c>
      <c r="V541" s="223" t="n">
        <v>0.049</v>
      </c>
      <c r="W541" s="222" t="s">
        <v>159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0</v>
      </c>
      <c r="AM541" s="221" t="n">
        <v>150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150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500</v>
      </c>
      <c r="CP541" s="75"/>
    </row>
    <row r="542" customFormat="false" ht="15" hidden="false" customHeight="false" outlineLevel="0" collapsed="false">
      <c r="A542" s="281" t="n">
        <v>0</v>
      </c>
      <c r="B542" s="222" t="s">
        <v>94</v>
      </c>
      <c r="D542" s="222" t="n">
        <v>6</v>
      </c>
      <c r="E542" s="222" t="s">
        <v>159</v>
      </c>
      <c r="F542" s="222" t="s">
        <v>281</v>
      </c>
      <c r="G542" s="282" t="n">
        <f aca="false">TRUE()</f>
        <v>0</v>
      </c>
      <c r="H542" s="283"/>
      <c r="I542" s="295"/>
      <c r="J542" s="19"/>
      <c r="K542" s="19"/>
      <c r="L542" s="222" t="n">
        <v>1.3221982476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1.1721982476</v>
      </c>
      <c r="R542" s="222" t="n">
        <v>0.413897</v>
      </c>
      <c r="S542" s="286"/>
      <c r="T542" s="223" t="s">
        <v>279</v>
      </c>
      <c r="U542" s="222" t="n">
        <v>0.000185248</v>
      </c>
      <c r="V542" s="223" t="n">
        <v>0.036</v>
      </c>
      <c r="W542" s="222" t="s">
        <v>159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0</v>
      </c>
      <c r="AM542" s="221" t="n">
        <v>1132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132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132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6</v>
      </c>
      <c r="E543" s="222" t="s">
        <v>159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9</v>
      </c>
      <c r="U543" s="222" t="n">
        <v>0</v>
      </c>
      <c r="V543" s="223" t="n">
        <v>4.36</v>
      </c>
      <c r="W543" s="222" t="s">
        <v>159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5</v>
      </c>
      <c r="D544" s="222" t="n">
        <v>9</v>
      </c>
      <c r="E544" s="222" t="s">
        <v>159</v>
      </c>
      <c r="F544" s="222" t="s">
        <v>281</v>
      </c>
      <c r="G544" s="282" t="n">
        <f aca="false">TRUE()</f>
        <v>0</v>
      </c>
      <c r="H544" s="283"/>
      <c r="I544" s="295"/>
      <c r="J544" s="19"/>
      <c r="K544" s="19"/>
      <c r="L544" s="222" t="n">
        <v>0.7569997657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0.6069997657</v>
      </c>
      <c r="R544" s="222" t="n">
        <v>0.1630509</v>
      </c>
      <c r="S544" s="286"/>
      <c r="T544" s="223" t="s">
        <v>279</v>
      </c>
      <c r="U544" s="222" t="n">
        <v>9.98207E-005</v>
      </c>
      <c r="V544" s="223" t="n">
        <v>0.049</v>
      </c>
      <c r="W544" s="222" t="s">
        <v>159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0</v>
      </c>
      <c r="AL544" s="221" t="n">
        <v>0</v>
      </c>
      <c r="AM544" s="221" t="n">
        <v>303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303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3030</v>
      </c>
      <c r="CP544" s="75"/>
    </row>
    <row r="545" customFormat="false" ht="15" hidden="false" customHeight="false" outlineLevel="0" collapsed="false">
      <c r="A545" s="281" t="n">
        <v>0</v>
      </c>
      <c r="B545" s="222" t="s">
        <v>94</v>
      </c>
      <c r="D545" s="222" t="n">
        <v>9</v>
      </c>
      <c r="E545" s="222" t="s">
        <v>159</v>
      </c>
      <c r="F545" s="222" t="s">
        <v>281</v>
      </c>
      <c r="G545" s="282" t="n">
        <f aca="false">TRUE()</f>
        <v>0</v>
      </c>
      <c r="H545" s="283"/>
      <c r="I545" s="295"/>
      <c r="J545" s="19"/>
      <c r="K545" s="19"/>
      <c r="L545" s="222" t="n">
        <v>1.3221982476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1.1721982476</v>
      </c>
      <c r="R545" s="222" t="n">
        <v>0.413897</v>
      </c>
      <c r="S545" s="286"/>
      <c r="T545" s="223" t="s">
        <v>279</v>
      </c>
      <c r="U545" s="222" t="n">
        <v>0.000185248</v>
      </c>
      <c r="V545" s="223" t="n">
        <v>0.036</v>
      </c>
      <c r="W545" s="222" t="s">
        <v>159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0</v>
      </c>
      <c r="AM545" s="221" t="n">
        <v>362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362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362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6</v>
      </c>
      <c r="E546" s="222" t="s">
        <v>159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9</v>
      </c>
      <c r="U546" s="222" t="n">
        <v>0</v>
      </c>
      <c r="V546" s="223" t="n">
        <v>4.36</v>
      </c>
      <c r="W546" s="222" t="s">
        <v>159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9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9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9</v>
      </c>
      <c r="E547" s="222" t="s">
        <v>159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9</v>
      </c>
      <c r="U547" s="222" t="n">
        <v>0</v>
      </c>
      <c r="V547" s="223" t="n">
        <v>9.15</v>
      </c>
      <c r="W547" s="222" t="s">
        <v>159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10</v>
      </c>
      <c r="E548" s="222" t="s">
        <v>159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9</v>
      </c>
      <c r="U548" s="222" t="n">
        <v>0</v>
      </c>
      <c r="V548" s="223" t="n">
        <v>4.36</v>
      </c>
      <c r="W548" s="222" t="s">
        <v>159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9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9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8</v>
      </c>
      <c r="E549" s="222" t="s">
        <v>159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9</v>
      </c>
      <c r="U549" s="222" t="n">
        <v>0</v>
      </c>
      <c r="V549" s="223" t="n">
        <v>9.15</v>
      </c>
      <c r="W549" s="222" t="s">
        <v>159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9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9</v>
      </c>
      <c r="U550" s="222" t="n">
        <v>0</v>
      </c>
      <c r="V550" s="223" t="n">
        <v>9.15</v>
      </c>
      <c r="W550" s="222" t="s">
        <v>159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6</v>
      </c>
      <c r="E551" s="222" t="s">
        <v>159</v>
      </c>
      <c r="F551" s="222" t="s">
        <v>278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9</v>
      </c>
      <c r="U551" s="222" t="n">
        <v>0</v>
      </c>
      <c r="V551" s="223" t="n">
        <v>9.15</v>
      </c>
      <c r="W551" s="222" t="s">
        <v>159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9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9</v>
      </c>
      <c r="U552" s="222" t="n">
        <v>0</v>
      </c>
      <c r="V552" s="223" t="n">
        <v>4.36</v>
      </c>
      <c r="W552" s="222" t="s">
        <v>159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9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9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6</v>
      </c>
      <c r="E553" s="222" t="s">
        <v>159</v>
      </c>
      <c r="F553" s="222" t="s">
        <v>278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9</v>
      </c>
      <c r="U553" s="222" t="n">
        <v>0</v>
      </c>
      <c r="V553" s="223" t="n">
        <v>9.15</v>
      </c>
      <c r="W553" s="222" t="s">
        <v>159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5</v>
      </c>
      <c r="D554" s="222" t="n">
        <v>6</v>
      </c>
      <c r="E554" s="222" t="s">
        <v>159</v>
      </c>
      <c r="F554" s="222" t="s">
        <v>281</v>
      </c>
      <c r="G554" s="282" t="n">
        <f aca="false">TRUE()</f>
        <v>0</v>
      </c>
      <c r="H554" s="283"/>
      <c r="I554" s="295"/>
      <c r="J554" s="19"/>
      <c r="K554" s="19"/>
      <c r="L554" s="222" t="n">
        <v>0.7569997657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0.6069997657</v>
      </c>
      <c r="R554" s="222" t="n">
        <v>0.1630509</v>
      </c>
      <c r="S554" s="286"/>
      <c r="T554" s="223" t="s">
        <v>279</v>
      </c>
      <c r="U554" s="222" t="n">
        <v>9.98207E-005</v>
      </c>
      <c r="V554" s="223" t="n">
        <v>0.049</v>
      </c>
      <c r="W554" s="222" t="s">
        <v>159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813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813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813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8</v>
      </c>
      <c r="E555" s="222" t="s">
        <v>159</v>
      </c>
      <c r="F555" s="222" t="s">
        <v>278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9</v>
      </c>
      <c r="U555" s="222" t="n">
        <v>0</v>
      </c>
      <c r="V555" s="223" t="n">
        <v>4.36</v>
      </c>
      <c r="W555" s="222" t="s">
        <v>159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9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9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9</v>
      </c>
      <c r="F556" s="222" t="s">
        <v>278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9</v>
      </c>
      <c r="U556" s="222" t="n">
        <v>0</v>
      </c>
      <c r="V556" s="223" t="n">
        <v>9.15</v>
      </c>
      <c r="W556" s="222" t="s">
        <v>159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6</v>
      </c>
      <c r="E557" s="222" t="s">
        <v>159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9</v>
      </c>
      <c r="U557" s="222" t="n">
        <v>0</v>
      </c>
      <c r="V557" s="223" t="n">
        <v>9.15</v>
      </c>
      <c r="W557" s="222" t="s">
        <v>159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5</v>
      </c>
      <c r="D558" s="222" t="n">
        <v>8</v>
      </c>
      <c r="E558" s="222" t="s">
        <v>159</v>
      </c>
      <c r="F558" s="222" t="s">
        <v>281</v>
      </c>
      <c r="G558" s="282" t="n">
        <f aca="false">TRUE()</f>
        <v>0</v>
      </c>
      <c r="H558" s="283"/>
      <c r="I558" s="295"/>
      <c r="J558" s="19"/>
      <c r="K558" s="19"/>
      <c r="L558" s="222" t="n">
        <v>0.7569997657</v>
      </c>
      <c r="M558" s="222" t="n">
        <v>0.15</v>
      </c>
      <c r="N558" s="222" t="n">
        <v>0</v>
      </c>
      <c r="O558" s="222" t="n">
        <v>0</v>
      </c>
      <c r="P558" s="222" t="n">
        <v>0</v>
      </c>
      <c r="Q558" s="285" t="n">
        <v>0.6069997657</v>
      </c>
      <c r="R558" s="222" t="n">
        <v>0.1630509</v>
      </c>
      <c r="S558" s="286"/>
      <c r="T558" s="223" t="s">
        <v>279</v>
      </c>
      <c r="U558" s="222" t="n">
        <v>9.98207E-005</v>
      </c>
      <c r="V558" s="223" t="n">
        <v>0.049</v>
      </c>
      <c r="W558" s="222" t="s">
        <v>159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0</v>
      </c>
      <c r="AL558" s="221" t="n">
        <v>0</v>
      </c>
      <c r="AM558" s="221" t="n">
        <v>160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60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600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9</v>
      </c>
      <c r="E559" s="222" t="s">
        <v>159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9</v>
      </c>
      <c r="U559" s="222" t="n">
        <v>0</v>
      </c>
      <c r="V559" s="223" t="n">
        <v>9.15</v>
      </c>
      <c r="W559" s="222" t="s">
        <v>159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6</v>
      </c>
      <c r="E560" s="222" t="s">
        <v>159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9</v>
      </c>
      <c r="U560" s="222" t="n">
        <v>0</v>
      </c>
      <c r="V560" s="223" t="n">
        <v>4.36</v>
      </c>
      <c r="W560" s="222" t="s">
        <v>159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9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6</v>
      </c>
      <c r="E561" s="222" t="s">
        <v>159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9</v>
      </c>
      <c r="U561" s="222" t="n">
        <v>0</v>
      </c>
      <c r="V561" s="223" t="n">
        <v>4.36</v>
      </c>
      <c r="W561" s="222" t="s">
        <v>159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9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5</v>
      </c>
      <c r="D562" s="222" t="s">
        <v>188</v>
      </c>
      <c r="E562" s="222" t="s">
        <v>159</v>
      </c>
      <c r="F562" s="222" t="s">
        <v>281</v>
      </c>
      <c r="G562" s="282" t="n">
        <f aca="false">TRUE()</f>
        <v>0</v>
      </c>
      <c r="H562" s="283"/>
      <c r="I562" s="295"/>
      <c r="J562" s="19"/>
      <c r="K562" s="19"/>
      <c r="L562" s="222" t="n">
        <v>0.7569997657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0.6069997657</v>
      </c>
      <c r="R562" s="222" t="n">
        <v>0.1630509</v>
      </c>
      <c r="S562" s="286"/>
      <c r="T562" s="223" t="s">
        <v>279</v>
      </c>
      <c r="U562" s="222" t="n">
        <v>9.98207E-005</v>
      </c>
      <c r="V562" s="223" t="n">
        <v>0.049</v>
      </c>
      <c r="W562" s="222" t="s">
        <v>159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138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38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38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8</v>
      </c>
      <c r="E563" s="222" t="s">
        <v>159</v>
      </c>
      <c r="F563" s="222" t="s">
        <v>278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9</v>
      </c>
      <c r="U563" s="222" t="n">
        <v>0</v>
      </c>
      <c r="V563" s="223" t="n">
        <v>9.15</v>
      </c>
      <c r="W563" s="222" t="s">
        <v>159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15</v>
      </c>
      <c r="E564" s="222" t="s">
        <v>159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9</v>
      </c>
      <c r="U564" s="222" t="n">
        <v>0</v>
      </c>
      <c r="V564" s="223" t="n">
        <v>4.36</v>
      </c>
      <c r="W564" s="222" t="s">
        <v>159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9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9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6</v>
      </c>
      <c r="E565" s="222" t="s">
        <v>159</v>
      </c>
      <c r="F565" s="222" t="s">
        <v>278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9</v>
      </c>
      <c r="U565" s="222" t="n">
        <v>0</v>
      </c>
      <c r="V565" s="223" t="n">
        <v>9.15</v>
      </c>
      <c r="W565" s="222" t="s">
        <v>159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9</v>
      </c>
      <c r="F566" s="222" t="s">
        <v>278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9</v>
      </c>
      <c r="U566" s="222" t="n">
        <v>0</v>
      </c>
      <c r="V566" s="223" t="n">
        <v>9.15</v>
      </c>
      <c r="W566" s="222" t="s">
        <v>159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9</v>
      </c>
      <c r="E567" s="222" t="s">
        <v>159</v>
      </c>
      <c r="F567" s="222" t="s">
        <v>278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9</v>
      </c>
      <c r="U567" s="222" t="n">
        <v>0</v>
      </c>
      <c r="V567" s="223" t="n">
        <v>4.36</v>
      </c>
      <c r="W567" s="222" t="s">
        <v>159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9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8</v>
      </c>
      <c r="E568" s="222" t="s">
        <v>159</v>
      </c>
      <c r="F568" s="222" t="s">
        <v>278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9</v>
      </c>
      <c r="U568" s="222" t="n">
        <v>0</v>
      </c>
      <c r="V568" s="223" t="n">
        <v>4.36</v>
      </c>
      <c r="W568" s="222" t="s">
        <v>159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9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9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15</v>
      </c>
      <c r="E569" s="222" t="s">
        <v>159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9</v>
      </c>
      <c r="U569" s="222" t="n">
        <v>0</v>
      </c>
      <c r="V569" s="223" t="n">
        <v>4.36</v>
      </c>
      <c r="W569" s="222" t="s">
        <v>159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9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6</v>
      </c>
      <c r="D570" s="222" t="n">
        <v>6</v>
      </c>
      <c r="E570" s="222" t="s">
        <v>159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548.35421457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348.35421457</v>
      </c>
      <c r="R570" s="222" t="n">
        <v>0</v>
      </c>
      <c r="S570" s="286"/>
      <c r="T570" s="223" t="s">
        <v>279</v>
      </c>
      <c r="U570" s="222" t="n">
        <v>0</v>
      </c>
      <c r="V570" s="223" t="n">
        <v>31.740389698</v>
      </c>
      <c r="W570" s="222" t="s">
        <v>159</v>
      </c>
      <c r="X570" s="287"/>
      <c r="Y570" s="222" t="s">
        <v>282</v>
      </c>
      <c r="Z570" s="143"/>
      <c r="AA570" s="143"/>
      <c r="AB570" s="143"/>
      <c r="AC570" s="143"/>
      <c r="AD570" s="143"/>
      <c r="AE570" s="0" t="n">
        <v>18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6</v>
      </c>
      <c r="D571" s="222" t="n">
        <v>9</v>
      </c>
      <c r="E571" s="222" t="s">
        <v>159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548.35421457</v>
      </c>
      <c r="M571" s="222" t="n">
        <v>200</v>
      </c>
      <c r="N571" s="222" t="n">
        <v>0</v>
      </c>
      <c r="O571" s="222" t="n">
        <v>0</v>
      </c>
      <c r="P571" s="222" t="n">
        <v>0</v>
      </c>
      <c r="Q571" s="285" t="n">
        <v>348.35421457</v>
      </c>
      <c r="R571" s="222" t="n">
        <v>0</v>
      </c>
      <c r="S571" s="286"/>
      <c r="T571" s="223" t="s">
        <v>279</v>
      </c>
      <c r="U571" s="222" t="n">
        <v>0</v>
      </c>
      <c r="V571" s="223" t="n">
        <v>31.740389698</v>
      </c>
      <c r="W571" s="222" t="s">
        <v>159</v>
      </c>
      <c r="X571" s="287"/>
      <c r="Y571" s="222" t="s">
        <v>282</v>
      </c>
      <c r="Z571" s="143"/>
      <c r="AA571" s="143"/>
      <c r="AB571" s="143"/>
      <c r="AC571" s="143"/>
      <c r="AD571" s="143"/>
      <c r="AE571" s="0" t="n">
        <v>18</v>
      </c>
      <c r="AF571" s="0" t="n">
        <v>0.89</v>
      </c>
      <c r="AJ571" s="0" t="n">
        <v>0</v>
      </c>
      <c r="AK571" s="288" t="n">
        <v>0</v>
      </c>
      <c r="AL571" s="221" t="n">
        <v>0</v>
      </c>
      <c r="AM571" s="221" t="n">
        <v>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59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9</v>
      </c>
      <c r="U572" s="222" t="n">
        <v>0</v>
      </c>
      <c r="V572" s="223" t="n">
        <v>9.15</v>
      </c>
      <c r="W572" s="222" t="s">
        <v>159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10</v>
      </c>
      <c r="E573" s="222" t="s">
        <v>159</v>
      </c>
      <c r="F573" s="222" t="s">
        <v>278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9</v>
      </c>
      <c r="U573" s="222" t="n">
        <v>0</v>
      </c>
      <c r="V573" s="223" t="n">
        <v>4.36</v>
      </c>
      <c r="W573" s="222" t="s">
        <v>159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9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9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9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9</v>
      </c>
      <c r="U574" s="222" t="n">
        <v>0</v>
      </c>
      <c r="V574" s="223" t="n">
        <v>9.15</v>
      </c>
      <c r="W574" s="222" t="s">
        <v>159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8</v>
      </c>
      <c r="E575" s="222" t="s">
        <v>159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9</v>
      </c>
      <c r="U575" s="222" t="n">
        <v>0</v>
      </c>
      <c r="V575" s="223" t="n">
        <v>9.15</v>
      </c>
      <c r="W575" s="222" t="s">
        <v>159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5</v>
      </c>
      <c r="D576" s="222" t="n">
        <v>6</v>
      </c>
      <c r="E576" s="222" t="s">
        <v>159</v>
      </c>
      <c r="F576" s="222" t="s">
        <v>281</v>
      </c>
      <c r="G576" s="282" t="n">
        <f aca="false">TRUE()</f>
        <v>0</v>
      </c>
      <c r="H576" s="283"/>
      <c r="I576" s="295"/>
      <c r="J576" s="19"/>
      <c r="K576" s="19"/>
      <c r="L576" s="222" t="n">
        <v>0.7569997657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0.6069997657</v>
      </c>
      <c r="R576" s="222" t="n">
        <v>0.1630509</v>
      </c>
      <c r="S576" s="286"/>
      <c r="T576" s="223" t="s">
        <v>279</v>
      </c>
      <c r="U576" s="222" t="n">
        <v>9.98207E-005</v>
      </c>
      <c r="V576" s="223" t="n">
        <v>0.049</v>
      </c>
      <c r="W576" s="222" t="s">
        <v>159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0</v>
      </c>
      <c r="AM576" s="221" t="n">
        <v>60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60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600</v>
      </c>
      <c r="CP576" s="75"/>
    </row>
    <row r="577" customFormat="false" ht="15" hidden="false" customHeight="false" outlineLevel="0" collapsed="false">
      <c r="A577" s="281" t="n">
        <v>0</v>
      </c>
      <c r="B577" s="222" t="s">
        <v>94</v>
      </c>
      <c r="D577" s="222" t="n">
        <v>6</v>
      </c>
      <c r="E577" s="222" t="s">
        <v>159</v>
      </c>
      <c r="F577" s="222" t="s">
        <v>281</v>
      </c>
      <c r="G577" s="282" t="n">
        <f aca="false">TRUE()</f>
        <v>0</v>
      </c>
      <c r="H577" s="283"/>
      <c r="I577" s="295"/>
      <c r="J577" s="19"/>
      <c r="K577" s="19"/>
      <c r="L577" s="222" t="n">
        <v>1.3221982476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1.1721982476</v>
      </c>
      <c r="R577" s="222" t="n">
        <v>0.413897</v>
      </c>
      <c r="S577" s="286"/>
      <c r="T577" s="223" t="s">
        <v>279</v>
      </c>
      <c r="U577" s="222" t="n">
        <v>0.000185248</v>
      </c>
      <c r="V577" s="223" t="n">
        <v>0.036</v>
      </c>
      <c r="W577" s="222" t="s">
        <v>159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47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47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470</v>
      </c>
      <c r="CP577" s="75"/>
    </row>
    <row r="578" customFormat="false" ht="15" hidden="false" customHeight="false" outlineLevel="0" collapsed="false">
      <c r="A578" s="281" t="n">
        <v>0</v>
      </c>
      <c r="B578" s="222" t="s">
        <v>96</v>
      </c>
      <c r="D578" s="222" t="n">
        <v>6</v>
      </c>
      <c r="E578" s="222" t="s">
        <v>159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548.35421457</v>
      </c>
      <c r="M578" s="222" t="n">
        <v>200</v>
      </c>
      <c r="N578" s="222" t="n">
        <v>0</v>
      </c>
      <c r="O578" s="222" t="n">
        <v>0</v>
      </c>
      <c r="P578" s="222" t="n">
        <v>0</v>
      </c>
      <c r="Q578" s="285" t="n">
        <v>348.35421457</v>
      </c>
      <c r="R578" s="222" t="n">
        <v>0</v>
      </c>
      <c r="S578" s="286"/>
      <c r="T578" s="223" t="s">
        <v>279</v>
      </c>
      <c r="U578" s="222" t="n">
        <v>0</v>
      </c>
      <c r="V578" s="223" t="n">
        <v>31.740389698</v>
      </c>
      <c r="W578" s="222" t="s">
        <v>159</v>
      </c>
      <c r="X578" s="287"/>
      <c r="Y578" s="222" t="s">
        <v>282</v>
      </c>
      <c r="Z578" s="143"/>
      <c r="AA578" s="143"/>
      <c r="AB578" s="143"/>
      <c r="AC578" s="143"/>
      <c r="AD578" s="143"/>
      <c r="AE578" s="0" t="n">
        <v>18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6</v>
      </c>
      <c r="D579" s="222" t="n">
        <v>6</v>
      </c>
      <c r="E579" s="222" t="s">
        <v>159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548.35421457</v>
      </c>
      <c r="M579" s="222" t="n">
        <v>200</v>
      </c>
      <c r="N579" s="222" t="n">
        <v>0</v>
      </c>
      <c r="O579" s="222" t="n">
        <v>0</v>
      </c>
      <c r="P579" s="222" t="n">
        <v>0</v>
      </c>
      <c r="Q579" s="285" t="n">
        <v>348.35421457</v>
      </c>
      <c r="R579" s="222" t="n">
        <v>0</v>
      </c>
      <c r="S579" s="286"/>
      <c r="T579" s="223" t="s">
        <v>279</v>
      </c>
      <c r="U579" s="222" t="n">
        <v>0</v>
      </c>
      <c r="V579" s="223" t="n">
        <v>31.740389698</v>
      </c>
      <c r="W579" s="222" t="s">
        <v>159</v>
      </c>
      <c r="X579" s="287"/>
      <c r="Y579" s="222" t="s">
        <v>282</v>
      </c>
      <c r="Z579" s="143"/>
      <c r="AA579" s="143"/>
      <c r="AB579" s="143"/>
      <c r="AC579" s="143"/>
      <c r="AD579" s="143"/>
      <c r="AE579" s="0" t="n">
        <v>18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9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9</v>
      </c>
      <c r="U580" s="222" t="n">
        <v>0</v>
      </c>
      <c r="V580" s="223" t="n">
        <v>9.15</v>
      </c>
      <c r="W580" s="222" t="s">
        <v>159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15</v>
      </c>
      <c r="E581" s="222" t="s">
        <v>159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9</v>
      </c>
      <c r="U581" s="222" t="n">
        <v>0</v>
      </c>
      <c r="V581" s="223" t="n">
        <v>4.36</v>
      </c>
      <c r="W581" s="222" t="s">
        <v>159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9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9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9</v>
      </c>
      <c r="U582" s="222" t="n">
        <v>0</v>
      </c>
      <c r="V582" s="223" t="n">
        <v>9.15</v>
      </c>
      <c r="W582" s="222" t="s">
        <v>159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6</v>
      </c>
      <c r="E583" s="222" t="s">
        <v>159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9</v>
      </c>
      <c r="U583" s="222" t="n">
        <v>0</v>
      </c>
      <c r="V583" s="223" t="n">
        <v>4.36</v>
      </c>
      <c r="W583" s="222" t="s">
        <v>159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9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9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9</v>
      </c>
      <c r="U584" s="222" t="n">
        <v>0</v>
      </c>
      <c r="V584" s="223" t="n">
        <v>9.15</v>
      </c>
      <c r="W584" s="222" t="s">
        <v>159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9</v>
      </c>
      <c r="E585" s="222" t="s">
        <v>159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9</v>
      </c>
      <c r="U585" s="222" t="n">
        <v>0</v>
      </c>
      <c r="V585" s="223" t="n">
        <v>4.36</v>
      </c>
      <c r="W585" s="222" t="s">
        <v>159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9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6</v>
      </c>
      <c r="D586" s="222" t="n">
        <v>6</v>
      </c>
      <c r="E586" s="222" t="s">
        <v>159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548.35421457</v>
      </c>
      <c r="M586" s="222" t="n">
        <v>200</v>
      </c>
      <c r="N586" s="222" t="n">
        <v>0</v>
      </c>
      <c r="O586" s="222" t="n">
        <v>0</v>
      </c>
      <c r="P586" s="222" t="n">
        <v>0</v>
      </c>
      <c r="Q586" s="285" t="n">
        <v>348.35421457</v>
      </c>
      <c r="R586" s="222" t="n">
        <v>0</v>
      </c>
      <c r="S586" s="286"/>
      <c r="T586" s="223" t="s">
        <v>279</v>
      </c>
      <c r="U586" s="222" t="n">
        <v>0</v>
      </c>
      <c r="V586" s="223" t="n">
        <v>31.740389698</v>
      </c>
      <c r="W586" s="222" t="s">
        <v>159</v>
      </c>
      <c r="X586" s="287"/>
      <c r="Y586" s="222" t="s">
        <v>282</v>
      </c>
      <c r="Z586" s="143"/>
      <c r="AA586" s="143"/>
      <c r="AB586" s="143"/>
      <c r="AC586" s="143"/>
      <c r="AD586" s="143"/>
      <c r="AE586" s="0" t="n">
        <v>18</v>
      </c>
      <c r="AF586" s="0" t="n">
        <v>0.89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6</v>
      </c>
      <c r="E587" s="222" t="s">
        <v>159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9</v>
      </c>
      <c r="U587" s="222" t="n">
        <v>0</v>
      </c>
      <c r="V587" s="223" t="n">
        <v>9.15</v>
      </c>
      <c r="W587" s="222" t="s">
        <v>159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10</v>
      </c>
      <c r="E588" s="222" t="s">
        <v>159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9</v>
      </c>
      <c r="U588" s="222" t="n">
        <v>0</v>
      </c>
      <c r="V588" s="223" t="n">
        <v>4.36</v>
      </c>
      <c r="W588" s="222" t="s">
        <v>159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6</v>
      </c>
      <c r="E589" s="222" t="s">
        <v>159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9</v>
      </c>
      <c r="U589" s="222" t="n">
        <v>0</v>
      </c>
      <c r="V589" s="223" t="n">
        <v>9.15</v>
      </c>
      <c r="W589" s="222" t="s">
        <v>159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6</v>
      </c>
      <c r="E590" s="222" t="s">
        <v>159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9</v>
      </c>
      <c r="U590" s="222" t="n">
        <v>0</v>
      </c>
      <c r="V590" s="223" t="n">
        <v>9.15</v>
      </c>
      <c r="W590" s="222" t="s">
        <v>159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9</v>
      </c>
      <c r="E591" s="222" t="s">
        <v>159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9</v>
      </c>
      <c r="U591" s="222" t="n">
        <v>0</v>
      </c>
      <c r="V591" s="223" t="n">
        <v>9.15</v>
      </c>
      <c r="W591" s="222" t="s">
        <v>159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9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9</v>
      </c>
      <c r="U592" s="222" t="n">
        <v>0</v>
      </c>
      <c r="V592" s="223" t="n">
        <v>9.15</v>
      </c>
      <c r="W592" s="222" t="s">
        <v>159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6</v>
      </c>
      <c r="E593" s="222" t="s">
        <v>159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9</v>
      </c>
      <c r="U593" s="222" t="n">
        <v>0</v>
      </c>
      <c r="V593" s="223" t="n">
        <v>9.15</v>
      </c>
      <c r="W593" s="222" t="s">
        <v>159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10</v>
      </c>
      <c r="E594" s="222" t="s">
        <v>159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9</v>
      </c>
      <c r="U594" s="222" t="n">
        <v>0</v>
      </c>
      <c r="V594" s="223" t="n">
        <v>9.15</v>
      </c>
      <c r="W594" s="222" t="s">
        <v>159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6</v>
      </c>
      <c r="D595" s="222" t="s">
        <v>188</v>
      </c>
      <c r="E595" s="222" t="s">
        <v>159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548.35421457</v>
      </c>
      <c r="M595" s="222" t="n">
        <v>200</v>
      </c>
      <c r="N595" s="222" t="n">
        <v>0</v>
      </c>
      <c r="O595" s="222" t="n">
        <v>0</v>
      </c>
      <c r="P595" s="222" t="n">
        <v>0</v>
      </c>
      <c r="Q595" s="285" t="n">
        <v>348.35421457</v>
      </c>
      <c r="R595" s="222" t="n">
        <v>0</v>
      </c>
      <c r="S595" s="286"/>
      <c r="T595" s="223" t="s">
        <v>279</v>
      </c>
      <c r="U595" s="222" t="n">
        <v>0</v>
      </c>
      <c r="V595" s="223" t="n">
        <v>31.740389698</v>
      </c>
      <c r="W595" s="222" t="s">
        <v>159</v>
      </c>
      <c r="X595" s="287"/>
      <c r="Y595" s="222" t="s">
        <v>282</v>
      </c>
      <c r="Z595" s="143"/>
      <c r="AA595" s="143"/>
      <c r="AB595" s="143"/>
      <c r="AC595" s="143"/>
      <c r="AD595" s="143"/>
      <c r="AE595" s="0" t="n">
        <v>18</v>
      </c>
      <c r="AF595" s="0" t="n">
        <v>0.89</v>
      </c>
      <c r="AJ595" s="0" t="n">
        <v>0</v>
      </c>
      <c r="AK595" s="288" t="n">
        <v>0</v>
      </c>
      <c r="AL595" s="221" t="n">
        <v>0</v>
      </c>
      <c r="AM595" s="221" t="n">
        <v>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9</v>
      </c>
      <c r="E596" s="222" t="s">
        <v>159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9</v>
      </c>
      <c r="U596" s="222" t="n">
        <v>0</v>
      </c>
      <c r="V596" s="223" t="n">
        <v>4.36</v>
      </c>
      <c r="W596" s="222" t="s">
        <v>159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9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9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6</v>
      </c>
      <c r="E597" s="222" t="s">
        <v>159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9</v>
      </c>
      <c r="U597" s="222" t="n">
        <v>0</v>
      </c>
      <c r="V597" s="223" t="n">
        <v>9.15</v>
      </c>
      <c r="W597" s="222" t="s">
        <v>159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9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9</v>
      </c>
      <c r="U598" s="222" t="n">
        <v>0</v>
      </c>
      <c r="V598" s="223" t="n">
        <v>9.15</v>
      </c>
      <c r="W598" s="222" t="s">
        <v>159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6</v>
      </c>
      <c r="E599" s="222" t="s">
        <v>159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9</v>
      </c>
      <c r="U599" s="222" t="n">
        <v>0</v>
      </c>
      <c r="V599" s="223" t="n">
        <v>4.36</v>
      </c>
      <c r="W599" s="222" t="s">
        <v>159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9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6</v>
      </c>
      <c r="D600" s="222" t="n">
        <v>9</v>
      </c>
      <c r="E600" s="222" t="s">
        <v>159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548.35421457</v>
      </c>
      <c r="M600" s="222" t="n">
        <v>200</v>
      </c>
      <c r="N600" s="222" t="n">
        <v>0</v>
      </c>
      <c r="O600" s="222" t="n">
        <v>0</v>
      </c>
      <c r="P600" s="222" t="n">
        <v>0</v>
      </c>
      <c r="Q600" s="285" t="n">
        <v>348.35421457</v>
      </c>
      <c r="R600" s="222" t="n">
        <v>0</v>
      </c>
      <c r="S600" s="286"/>
      <c r="T600" s="223" t="s">
        <v>279</v>
      </c>
      <c r="U600" s="222" t="n">
        <v>0</v>
      </c>
      <c r="V600" s="223" t="n">
        <v>31.740389698</v>
      </c>
      <c r="W600" s="222" t="s">
        <v>159</v>
      </c>
      <c r="X600" s="287"/>
      <c r="Y600" s="222" t="s">
        <v>282</v>
      </c>
      <c r="Z600" s="143"/>
      <c r="AA600" s="143"/>
      <c r="AB600" s="143"/>
      <c r="AC600" s="143"/>
      <c r="AD600" s="143"/>
      <c r="AE600" s="0" t="n">
        <v>18</v>
      </c>
      <c r="AF600" s="0" t="n">
        <v>0.89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9</v>
      </c>
      <c r="E601" s="222" t="s">
        <v>159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9</v>
      </c>
      <c r="U601" s="222" t="n">
        <v>0</v>
      </c>
      <c r="V601" s="223" t="n">
        <v>9.15</v>
      </c>
      <c r="W601" s="222" t="s">
        <v>159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6</v>
      </c>
      <c r="D602" s="222" t="n">
        <v>6</v>
      </c>
      <c r="E602" s="222" t="s">
        <v>159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548.35421457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348.35421457</v>
      </c>
      <c r="R602" s="222" t="n">
        <v>0</v>
      </c>
      <c r="S602" s="286"/>
      <c r="T602" s="223" t="s">
        <v>279</v>
      </c>
      <c r="U602" s="222" t="n">
        <v>0</v>
      </c>
      <c r="V602" s="223" t="n">
        <v>31.740389698</v>
      </c>
      <c r="W602" s="222" t="s">
        <v>159</v>
      </c>
      <c r="X602" s="287"/>
      <c r="Y602" s="222" t="s">
        <v>282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9</v>
      </c>
      <c r="E603" s="222" t="s">
        <v>159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9</v>
      </c>
      <c r="U603" s="222" t="n">
        <v>0</v>
      </c>
      <c r="V603" s="223" t="n">
        <v>9.15</v>
      </c>
      <c r="W603" s="222" t="s">
        <v>159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9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9</v>
      </c>
      <c r="U604" s="222" t="n">
        <v>0</v>
      </c>
      <c r="V604" s="223" t="n">
        <v>9.15</v>
      </c>
      <c r="W604" s="222" t="s">
        <v>159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6</v>
      </c>
      <c r="E605" s="222" t="s">
        <v>159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9</v>
      </c>
      <c r="U605" s="222" t="n">
        <v>0</v>
      </c>
      <c r="V605" s="223" t="n">
        <v>4.36</v>
      </c>
      <c r="W605" s="222" t="s">
        <v>159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9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9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9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9</v>
      </c>
      <c r="U606" s="222" t="n">
        <v>0</v>
      </c>
      <c r="V606" s="223" t="n">
        <v>9.15</v>
      </c>
      <c r="W606" s="222" t="s">
        <v>159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8</v>
      </c>
      <c r="E607" s="222" t="s">
        <v>159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9</v>
      </c>
      <c r="U607" s="222" t="n">
        <v>0</v>
      </c>
      <c r="V607" s="223" t="n">
        <v>4.36</v>
      </c>
      <c r="W607" s="222" t="s">
        <v>159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9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9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9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9</v>
      </c>
      <c r="U608" s="222" t="n">
        <v>0</v>
      </c>
      <c r="V608" s="223" t="n">
        <v>9.15</v>
      </c>
      <c r="W608" s="222" t="s">
        <v>159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8</v>
      </c>
      <c r="E609" s="222" t="s">
        <v>159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9</v>
      </c>
      <c r="U609" s="222" t="n">
        <v>0</v>
      </c>
      <c r="V609" s="223" t="n">
        <v>9.15</v>
      </c>
      <c r="W609" s="222" t="s">
        <v>159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9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9</v>
      </c>
      <c r="U610" s="222" t="n">
        <v>0</v>
      </c>
      <c r="V610" s="223" t="n">
        <v>9.15</v>
      </c>
      <c r="W610" s="222" t="s">
        <v>159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8</v>
      </c>
      <c r="E611" s="222" t="s">
        <v>159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9</v>
      </c>
      <c r="U611" s="222" t="n">
        <v>0</v>
      </c>
      <c r="V611" s="223" t="n">
        <v>9.15</v>
      </c>
      <c r="W611" s="222" t="s">
        <v>159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10</v>
      </c>
      <c r="E612" s="222" t="s">
        <v>159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9</v>
      </c>
      <c r="U612" s="222" t="n">
        <v>0</v>
      </c>
      <c r="V612" s="223" t="n">
        <v>4.36</v>
      </c>
      <c r="W612" s="222" t="s">
        <v>159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9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6</v>
      </c>
      <c r="E613" s="222" t="s">
        <v>159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177.595535569106</v>
      </c>
      <c r="M613" s="222" t="n">
        <v>30.4878048780488</v>
      </c>
      <c r="N613" s="222" t="n">
        <v>0</v>
      </c>
      <c r="O613" s="222" t="n">
        <v>0</v>
      </c>
      <c r="P613" s="222" t="n">
        <v>0</v>
      </c>
      <c r="Q613" s="285" t="n">
        <v>147.107730691057</v>
      </c>
      <c r="R613" s="222" t="n">
        <v>0</v>
      </c>
      <c r="S613" s="286"/>
      <c r="T613" s="223" t="s">
        <v>279</v>
      </c>
      <c r="U613" s="222" t="n">
        <v>0</v>
      </c>
      <c r="V613" s="223" t="n">
        <v>11.222</v>
      </c>
      <c r="W613" s="222" t="s">
        <v>159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3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0.984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4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4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59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9</v>
      </c>
      <c r="U614" s="222" t="n">
        <v>0</v>
      </c>
      <c r="V614" s="223" t="n">
        <v>9.15</v>
      </c>
      <c r="W614" s="222" t="s">
        <v>159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9</v>
      </c>
      <c r="U615" s="222" t="n">
        <v>0</v>
      </c>
      <c r="V615" s="223" t="n">
        <v>9.15</v>
      </c>
      <c r="W615" s="222" t="s">
        <v>159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8</v>
      </c>
      <c r="E616" s="222" t="s">
        <v>159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9</v>
      </c>
      <c r="U616" s="222" t="n">
        <v>0</v>
      </c>
      <c r="V616" s="223" t="n">
        <v>4.36</v>
      </c>
      <c r="W616" s="222" t="s">
        <v>159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9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9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9</v>
      </c>
      <c r="E617" s="222" t="s">
        <v>159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9</v>
      </c>
      <c r="U617" s="222" t="n">
        <v>0</v>
      </c>
      <c r="V617" s="223" t="n">
        <v>9.15</v>
      </c>
      <c r="W617" s="222" t="s">
        <v>159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9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9</v>
      </c>
      <c r="U618" s="222" t="n">
        <v>0</v>
      </c>
      <c r="V618" s="223" t="n">
        <v>9.15</v>
      </c>
      <c r="W618" s="222" t="s">
        <v>159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6</v>
      </c>
      <c r="E619" s="222" t="s">
        <v>159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9</v>
      </c>
      <c r="U619" s="222" t="n">
        <v>0</v>
      </c>
      <c r="V619" s="223" t="n">
        <v>9.15</v>
      </c>
      <c r="W619" s="222" t="s">
        <v>159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9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9</v>
      </c>
      <c r="U620" s="222" t="n">
        <v>0</v>
      </c>
      <c r="V620" s="223" t="n">
        <v>4.36</v>
      </c>
      <c r="W620" s="222" t="s">
        <v>159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9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9</v>
      </c>
      <c r="E621" s="222" t="s">
        <v>159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9</v>
      </c>
      <c r="U621" s="222" t="n">
        <v>0</v>
      </c>
      <c r="V621" s="223" t="n">
        <v>4.36</v>
      </c>
      <c r="W621" s="222" t="s">
        <v>159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9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6</v>
      </c>
      <c r="E622" s="222" t="s">
        <v>159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9</v>
      </c>
      <c r="U622" s="222" t="n">
        <v>0</v>
      </c>
      <c r="V622" s="223" t="n">
        <v>9.15</v>
      </c>
      <c r="W622" s="222" t="s">
        <v>159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8</v>
      </c>
      <c r="E623" s="222" t="s">
        <v>159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9</v>
      </c>
      <c r="U623" s="222" t="n">
        <v>0</v>
      </c>
      <c r="V623" s="223" t="n">
        <v>4.36</v>
      </c>
      <c r="W623" s="222" t="s">
        <v>159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9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9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9</v>
      </c>
      <c r="U624" s="222" t="n">
        <v>0</v>
      </c>
      <c r="V624" s="223" t="n">
        <v>9.15</v>
      </c>
      <c r="W624" s="222" t="s">
        <v>159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6</v>
      </c>
      <c r="E625" s="222" t="s">
        <v>159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9</v>
      </c>
      <c r="U625" s="222" t="n">
        <v>0</v>
      </c>
      <c r="V625" s="223" t="n">
        <v>4.36</v>
      </c>
      <c r="W625" s="222" t="s">
        <v>159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9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9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9</v>
      </c>
      <c r="E626" s="222" t="s">
        <v>159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9</v>
      </c>
      <c r="U626" s="222" t="n">
        <v>0</v>
      </c>
      <c r="V626" s="223" t="n">
        <v>4.36</v>
      </c>
      <c r="W626" s="222" t="s">
        <v>159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9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9</v>
      </c>
      <c r="E627" s="222" t="s">
        <v>159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9</v>
      </c>
      <c r="U627" s="222" t="n">
        <v>0</v>
      </c>
      <c r="V627" s="223" t="n">
        <v>9.15</v>
      </c>
      <c r="W627" s="222" t="s">
        <v>159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9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9</v>
      </c>
      <c r="U628" s="222" t="n">
        <v>0</v>
      </c>
      <c r="V628" s="223" t="n">
        <v>9.15</v>
      </c>
      <c r="W628" s="222" t="s">
        <v>159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8</v>
      </c>
      <c r="E629" s="222" t="s">
        <v>159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9</v>
      </c>
      <c r="U629" s="222" t="n">
        <v>0</v>
      </c>
      <c r="V629" s="223" t="n">
        <v>9.15</v>
      </c>
      <c r="W629" s="222" t="s">
        <v>159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10</v>
      </c>
      <c r="E630" s="222" t="s">
        <v>159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9</v>
      </c>
      <c r="U630" s="222" t="n">
        <v>0</v>
      </c>
      <c r="V630" s="223" t="n">
        <v>9.15</v>
      </c>
      <c r="W630" s="222" t="s">
        <v>159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59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9</v>
      </c>
      <c r="U631" s="222" t="n">
        <v>0</v>
      </c>
      <c r="V631" s="223" t="n">
        <v>9.15</v>
      </c>
      <c r="W631" s="222" t="s">
        <v>159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9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9</v>
      </c>
      <c r="U632" s="222" t="n">
        <v>0</v>
      </c>
      <c r="V632" s="223" t="n">
        <v>9.15</v>
      </c>
      <c r="W632" s="222" t="s">
        <v>159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6</v>
      </c>
      <c r="E633" s="222" t="s">
        <v>159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9</v>
      </c>
      <c r="U633" s="222" t="n">
        <v>0</v>
      </c>
      <c r="V633" s="223" t="n">
        <v>4.36</v>
      </c>
      <c r="W633" s="222" t="s">
        <v>159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9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9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9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9</v>
      </c>
      <c r="U634" s="222" t="n">
        <v>0</v>
      </c>
      <c r="V634" s="223" t="n">
        <v>9.15</v>
      </c>
      <c r="W634" s="222" t="s">
        <v>159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15</v>
      </c>
      <c r="E635" s="222" t="s">
        <v>159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9</v>
      </c>
      <c r="U635" s="222" t="n">
        <v>0</v>
      </c>
      <c r="V635" s="223" t="n">
        <v>4.36</v>
      </c>
      <c r="W635" s="222" t="s">
        <v>159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9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9</v>
      </c>
      <c r="U636" s="222" t="n">
        <v>0</v>
      </c>
      <c r="V636" s="223" t="n">
        <v>9.15</v>
      </c>
      <c r="W636" s="222" t="s">
        <v>159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9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177.595535569106</v>
      </c>
      <c r="M637" s="222" t="n">
        <v>30.4878048780488</v>
      </c>
      <c r="N637" s="222" t="n">
        <v>0</v>
      </c>
      <c r="O637" s="222" t="n">
        <v>0</v>
      </c>
      <c r="P637" s="222" t="n">
        <v>0</v>
      </c>
      <c r="Q637" s="285" t="n">
        <v>147.107730691057</v>
      </c>
      <c r="R637" s="222" t="n">
        <v>0</v>
      </c>
      <c r="S637" s="286"/>
      <c r="T637" s="223" t="s">
        <v>279</v>
      </c>
      <c r="U637" s="222" t="n">
        <v>0</v>
      </c>
      <c r="V637" s="223" t="n">
        <v>11.222</v>
      </c>
      <c r="W637" s="222" t="s">
        <v>159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3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0.984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4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4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s">
        <v>188</v>
      </c>
      <c r="E638" s="222" t="s">
        <v>159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9</v>
      </c>
      <c r="U638" s="222" t="n">
        <v>0</v>
      </c>
      <c r="V638" s="223" t="n">
        <v>4.36</v>
      </c>
      <c r="W638" s="222" t="s">
        <v>159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9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9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9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9</v>
      </c>
      <c r="U639" s="222" t="n">
        <v>0</v>
      </c>
      <c r="V639" s="223" t="n">
        <v>9.15</v>
      </c>
      <c r="W639" s="222" t="s">
        <v>159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9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9</v>
      </c>
      <c r="U640" s="222" t="n">
        <v>0</v>
      </c>
      <c r="V640" s="223" t="n">
        <v>9.15</v>
      </c>
      <c r="W640" s="222" t="s">
        <v>159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8</v>
      </c>
      <c r="E641" s="222" t="s">
        <v>159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9</v>
      </c>
      <c r="U641" s="222" t="n">
        <v>0</v>
      </c>
      <c r="V641" s="223" t="n">
        <v>9.15</v>
      </c>
      <c r="W641" s="222" t="s">
        <v>159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6</v>
      </c>
      <c r="D642" s="222" t="n">
        <v>6</v>
      </c>
      <c r="E642" s="222" t="s">
        <v>159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548.35421457</v>
      </c>
      <c r="M642" s="222" t="n">
        <v>200</v>
      </c>
      <c r="N642" s="222" t="n">
        <v>0</v>
      </c>
      <c r="O642" s="222" t="n">
        <v>0</v>
      </c>
      <c r="P642" s="222" t="n">
        <v>0</v>
      </c>
      <c r="Q642" s="285" t="n">
        <v>348.35421457</v>
      </c>
      <c r="R642" s="222" t="n">
        <v>0</v>
      </c>
      <c r="S642" s="286"/>
      <c r="T642" s="223" t="s">
        <v>279</v>
      </c>
      <c r="U642" s="222" t="n">
        <v>0</v>
      </c>
      <c r="V642" s="223" t="n">
        <v>31.740389698</v>
      </c>
      <c r="W642" s="222" t="s">
        <v>159</v>
      </c>
      <c r="X642" s="287"/>
      <c r="Y642" s="222" t="s">
        <v>282</v>
      </c>
      <c r="Z642" s="143"/>
      <c r="AA642" s="143"/>
      <c r="AB642" s="143"/>
      <c r="AC642" s="143"/>
      <c r="AD642" s="143"/>
      <c r="AE642" s="0" t="n">
        <v>18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6</v>
      </c>
      <c r="D643" s="222" t="n">
        <v>6</v>
      </c>
      <c r="E643" s="222" t="s">
        <v>159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548.35421457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348.35421457</v>
      </c>
      <c r="R643" s="222" t="n">
        <v>0</v>
      </c>
      <c r="S643" s="286"/>
      <c r="T643" s="223" t="s">
        <v>279</v>
      </c>
      <c r="U643" s="222" t="n">
        <v>0</v>
      </c>
      <c r="V643" s="223" t="n">
        <v>31.740389698</v>
      </c>
      <c r="W643" s="222" t="s">
        <v>159</v>
      </c>
      <c r="X643" s="287"/>
      <c r="Y643" s="222" t="s">
        <v>282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6</v>
      </c>
      <c r="E644" s="222" t="s">
        <v>159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9</v>
      </c>
      <c r="U644" s="222" t="n">
        <v>0</v>
      </c>
      <c r="V644" s="223" t="n">
        <v>9.15</v>
      </c>
      <c r="W644" s="222" t="s">
        <v>159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8</v>
      </c>
      <c r="E645" s="222" t="s">
        <v>159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9</v>
      </c>
      <c r="U645" s="222" t="n">
        <v>0</v>
      </c>
      <c r="V645" s="223" t="n">
        <v>4.36</v>
      </c>
      <c r="W645" s="222" t="s">
        <v>159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9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s">
        <v>188</v>
      </c>
      <c r="E646" s="222" t="s">
        <v>159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9</v>
      </c>
      <c r="U646" s="222" t="n">
        <v>0</v>
      </c>
      <c r="V646" s="223" t="n">
        <v>9.15</v>
      </c>
      <c r="W646" s="222" t="s">
        <v>159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15</v>
      </c>
      <c r="E647" s="222" t="s">
        <v>159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9</v>
      </c>
      <c r="U647" s="222" t="n">
        <v>0</v>
      </c>
      <c r="V647" s="223" t="n">
        <v>9.15</v>
      </c>
      <c r="W647" s="222" t="s">
        <v>159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8</v>
      </c>
      <c r="E648" s="222" t="s">
        <v>159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9</v>
      </c>
      <c r="U648" s="222" t="n">
        <v>0</v>
      </c>
      <c r="V648" s="223" t="n">
        <v>4.36</v>
      </c>
      <c r="W648" s="222" t="s">
        <v>159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9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8</v>
      </c>
      <c r="E649" s="222" t="s">
        <v>159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9</v>
      </c>
      <c r="U649" s="222" t="n">
        <v>0</v>
      </c>
      <c r="V649" s="223" t="n">
        <v>9.15</v>
      </c>
      <c r="W649" s="222" t="s">
        <v>159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9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9</v>
      </c>
      <c r="U650" s="222" t="n">
        <v>0</v>
      </c>
      <c r="V650" s="223" t="n">
        <v>9.15</v>
      </c>
      <c r="W650" s="222" t="s">
        <v>159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9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177.595535569106</v>
      </c>
      <c r="M651" s="222" t="n">
        <v>30.4878048780488</v>
      </c>
      <c r="N651" s="222" t="n">
        <v>0</v>
      </c>
      <c r="O651" s="222" t="n">
        <v>0</v>
      </c>
      <c r="P651" s="222" t="n">
        <v>0</v>
      </c>
      <c r="Q651" s="285" t="n">
        <v>147.107730691057</v>
      </c>
      <c r="R651" s="222" t="n">
        <v>0</v>
      </c>
      <c r="S651" s="286"/>
      <c r="T651" s="223" t="s">
        <v>279</v>
      </c>
      <c r="U651" s="222" t="n">
        <v>0</v>
      </c>
      <c r="V651" s="223" t="n">
        <v>11.222</v>
      </c>
      <c r="W651" s="222" t="s">
        <v>159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3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0.984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4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4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9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9</v>
      </c>
      <c r="U652" s="222" t="n">
        <v>0</v>
      </c>
      <c r="V652" s="223" t="n">
        <v>9.15</v>
      </c>
      <c r="W652" s="222" t="s">
        <v>159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9</v>
      </c>
      <c r="E653" s="222" t="s">
        <v>159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9</v>
      </c>
      <c r="U653" s="222" t="n">
        <v>0</v>
      </c>
      <c r="V653" s="223" t="n">
        <v>4.36</v>
      </c>
      <c r="W653" s="222" t="s">
        <v>159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9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9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9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9</v>
      </c>
      <c r="U654" s="222" t="n">
        <v>0</v>
      </c>
      <c r="V654" s="223" t="n">
        <v>9.15</v>
      </c>
      <c r="W654" s="222" t="s">
        <v>159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10</v>
      </c>
      <c r="E655" s="222" t="s">
        <v>159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9</v>
      </c>
      <c r="U655" s="222" t="n">
        <v>0</v>
      </c>
      <c r="V655" s="223" t="n">
        <v>9.15</v>
      </c>
      <c r="W655" s="222" t="s">
        <v>159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8</v>
      </c>
      <c r="E656" s="222" t="s">
        <v>159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9</v>
      </c>
      <c r="U656" s="222" t="n">
        <v>0</v>
      </c>
      <c r="V656" s="223" t="n">
        <v>4.36</v>
      </c>
      <c r="W656" s="222" t="s">
        <v>159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9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9</v>
      </c>
      <c r="E657" s="222" t="s">
        <v>159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9</v>
      </c>
      <c r="U657" s="222" t="n">
        <v>0</v>
      </c>
      <c r="V657" s="223" t="n">
        <v>9.15</v>
      </c>
      <c r="W657" s="222" t="s">
        <v>159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9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9</v>
      </c>
      <c r="U658" s="222" t="n">
        <v>0</v>
      </c>
      <c r="V658" s="223" t="n">
        <v>9.15</v>
      </c>
      <c r="W658" s="222" t="s">
        <v>159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s">
        <v>188</v>
      </c>
      <c r="E659" s="222" t="s">
        <v>159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177.595535569106</v>
      </c>
      <c r="M659" s="222" t="n">
        <v>30.4878048780488</v>
      </c>
      <c r="N659" s="222" t="n">
        <v>0</v>
      </c>
      <c r="O659" s="222" t="n">
        <v>0</v>
      </c>
      <c r="P659" s="222" t="n">
        <v>0</v>
      </c>
      <c r="Q659" s="285" t="n">
        <v>147.107730691057</v>
      </c>
      <c r="R659" s="222" t="n">
        <v>0</v>
      </c>
      <c r="S659" s="286"/>
      <c r="T659" s="223" t="s">
        <v>279</v>
      </c>
      <c r="U659" s="222" t="n">
        <v>0</v>
      </c>
      <c r="V659" s="223" t="n">
        <v>11.222</v>
      </c>
      <c r="W659" s="222" t="s">
        <v>159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3</v>
      </c>
      <c r="AF659" s="0" t="n">
        <v>0.89</v>
      </c>
      <c r="AJ659" s="0" t="n">
        <v>0</v>
      </c>
      <c r="AK659" s="288" t="n">
        <v>0</v>
      </c>
      <c r="AL659" s="221" t="n">
        <v>0</v>
      </c>
      <c r="AM659" s="221" t="n">
        <v>0.984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4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4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6</v>
      </c>
      <c r="E660" s="222" t="s">
        <v>159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9</v>
      </c>
      <c r="U660" s="222" t="n">
        <v>0</v>
      </c>
      <c r="V660" s="223" t="n">
        <v>4.36</v>
      </c>
      <c r="W660" s="222" t="s">
        <v>159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9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9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10</v>
      </c>
      <c r="E661" s="222" t="s">
        <v>159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9</v>
      </c>
      <c r="U661" s="222" t="n">
        <v>0</v>
      </c>
      <c r="V661" s="223" t="n">
        <v>9.15</v>
      </c>
      <c r="W661" s="222" t="s">
        <v>159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6</v>
      </c>
      <c r="E662" s="222" t="s">
        <v>159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9</v>
      </c>
      <c r="U662" s="222" t="n">
        <v>0</v>
      </c>
      <c r="V662" s="223" t="n">
        <v>9.15</v>
      </c>
      <c r="W662" s="222" t="s">
        <v>159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9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9</v>
      </c>
      <c r="U663" s="222" t="n">
        <v>0</v>
      </c>
      <c r="V663" s="223" t="n">
        <v>9.15</v>
      </c>
      <c r="W663" s="222" t="s">
        <v>159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9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9</v>
      </c>
      <c r="U664" s="222" t="n">
        <v>0</v>
      </c>
      <c r="V664" s="223" t="n">
        <v>9.15</v>
      </c>
      <c r="W664" s="222" t="s">
        <v>159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59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9</v>
      </c>
      <c r="U665" s="222" t="n">
        <v>0</v>
      </c>
      <c r="V665" s="223" t="n">
        <v>9.15</v>
      </c>
      <c r="W665" s="222" t="s">
        <v>159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9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9</v>
      </c>
      <c r="U666" s="222" t="n">
        <v>0</v>
      </c>
      <c r="V666" s="223" t="n">
        <v>9.15</v>
      </c>
      <c r="W666" s="222" t="s">
        <v>159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4</v>
      </c>
      <c r="D667" s="222" t="n">
        <v>8</v>
      </c>
      <c r="E667" s="222" t="s">
        <v>159</v>
      </c>
      <c r="F667" s="222" t="s">
        <v>281</v>
      </c>
      <c r="G667" s="282" t="n">
        <f aca="false">TRUE()</f>
        <v>0</v>
      </c>
      <c r="H667" s="283"/>
      <c r="I667" s="295"/>
      <c r="J667" s="19"/>
      <c r="K667" s="19"/>
      <c r="L667" s="222" t="n">
        <v>1.3221982476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1.1721982476</v>
      </c>
      <c r="R667" s="222" t="n">
        <v>0.413897</v>
      </c>
      <c r="S667" s="286"/>
      <c r="T667" s="223" t="s">
        <v>279</v>
      </c>
      <c r="U667" s="222" t="n">
        <v>0.000185248</v>
      </c>
      <c r="V667" s="223" t="n">
        <v>0.036</v>
      </c>
      <c r="W667" s="222" t="s">
        <v>159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92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92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92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5</v>
      </c>
      <c r="D668" s="222" t="n">
        <v>10</v>
      </c>
      <c r="E668" s="222" t="s">
        <v>159</v>
      </c>
      <c r="F668" s="222" t="s">
        <v>281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79</v>
      </c>
      <c r="U668" s="222" t="n">
        <v>9.98207E-005</v>
      </c>
      <c r="V668" s="223" t="n">
        <v>0.049</v>
      </c>
      <c r="W668" s="222" t="s">
        <v>159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200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200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2000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9</v>
      </c>
      <c r="E669" s="222" t="s">
        <v>159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9</v>
      </c>
      <c r="U669" s="222" t="n">
        <v>0</v>
      </c>
      <c r="V669" s="223" t="n">
        <v>4.36</v>
      </c>
      <c r="W669" s="222" t="s">
        <v>159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9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0</v>
      </c>
      <c r="E670" s="222" t="s">
        <v>159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9</v>
      </c>
      <c r="U670" s="222" t="n">
        <v>0</v>
      </c>
      <c r="V670" s="223" t="n">
        <v>9.15</v>
      </c>
      <c r="W670" s="222" t="s">
        <v>159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9</v>
      </c>
      <c r="E671" s="222" t="s">
        <v>159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9</v>
      </c>
      <c r="U671" s="222" t="n">
        <v>0</v>
      </c>
      <c r="V671" s="223" t="n">
        <v>4.36</v>
      </c>
      <c r="W671" s="222" t="s">
        <v>159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9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59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9</v>
      </c>
      <c r="U672" s="222" t="n">
        <v>0</v>
      </c>
      <c r="V672" s="223" t="n">
        <v>9.15</v>
      </c>
      <c r="W672" s="222" t="s">
        <v>159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8</v>
      </c>
      <c r="E673" s="222" t="s">
        <v>159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9</v>
      </c>
      <c r="U673" s="222" t="n">
        <v>0</v>
      </c>
      <c r="V673" s="223" t="n">
        <v>9.15</v>
      </c>
      <c r="W673" s="222" t="s">
        <v>159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8</v>
      </c>
      <c r="E674" s="222" t="s">
        <v>159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9</v>
      </c>
      <c r="U674" s="222" t="n">
        <v>0</v>
      </c>
      <c r="V674" s="223" t="n">
        <v>4.36</v>
      </c>
      <c r="W674" s="222" t="s">
        <v>159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9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9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6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9</v>
      </c>
      <c r="U675" s="222" t="n">
        <v>0</v>
      </c>
      <c r="V675" s="223" t="n">
        <v>9.15</v>
      </c>
      <c r="W675" s="222" t="s">
        <v>159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8</v>
      </c>
      <c r="E676" s="222" t="s">
        <v>159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9</v>
      </c>
      <c r="U676" s="222" t="n">
        <v>0</v>
      </c>
      <c r="V676" s="223" t="n">
        <v>4.36</v>
      </c>
      <c r="W676" s="222" t="s">
        <v>159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9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3</v>
      </c>
      <c r="E677" s="222" t="s">
        <v>159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177.595535569106</v>
      </c>
      <c r="M677" s="222" t="n">
        <v>30.4878048780488</v>
      </c>
      <c r="N677" s="222" t="n">
        <v>0</v>
      </c>
      <c r="O677" s="222" t="n">
        <v>0</v>
      </c>
      <c r="P677" s="222" t="n">
        <v>0</v>
      </c>
      <c r="Q677" s="285" t="n">
        <v>147.107730691057</v>
      </c>
      <c r="R677" s="222" t="n">
        <v>0</v>
      </c>
      <c r="S677" s="286"/>
      <c r="T677" s="223" t="s">
        <v>279</v>
      </c>
      <c r="U677" s="222" t="n">
        <v>0</v>
      </c>
      <c r="V677" s="223" t="n">
        <v>11.222</v>
      </c>
      <c r="W677" s="222" t="s">
        <v>159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3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0.984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4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4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6</v>
      </c>
      <c r="E678" s="222" t="s">
        <v>159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9</v>
      </c>
      <c r="U678" s="222" t="n">
        <v>0</v>
      </c>
      <c r="V678" s="223" t="n">
        <v>9.15</v>
      </c>
      <c r="W678" s="222" t="s">
        <v>159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8</v>
      </c>
      <c r="E679" s="222" t="s">
        <v>159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9</v>
      </c>
      <c r="U679" s="222" t="n">
        <v>0</v>
      </c>
      <c r="V679" s="223" t="n">
        <v>4.36</v>
      </c>
      <c r="W679" s="222" t="s">
        <v>159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9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9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9</v>
      </c>
      <c r="U680" s="222" t="n">
        <v>0</v>
      </c>
      <c r="V680" s="223" t="n">
        <v>9.15</v>
      </c>
      <c r="W680" s="222" t="s">
        <v>159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59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9</v>
      </c>
      <c r="U681" s="222" t="n">
        <v>0</v>
      </c>
      <c r="V681" s="223" t="n">
        <v>9.15</v>
      </c>
      <c r="W681" s="222" t="s">
        <v>159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9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9</v>
      </c>
      <c r="U682" s="222" t="n">
        <v>0</v>
      </c>
      <c r="V682" s="223" t="n">
        <v>9.15</v>
      </c>
      <c r="W682" s="222" t="s">
        <v>159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8</v>
      </c>
      <c r="E683" s="222" t="s">
        <v>159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9</v>
      </c>
      <c r="U683" s="222" t="n">
        <v>0</v>
      </c>
      <c r="V683" s="223" t="n">
        <v>4.36</v>
      </c>
      <c r="W683" s="222" t="s">
        <v>159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9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9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9</v>
      </c>
      <c r="E684" s="222" t="s">
        <v>159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9</v>
      </c>
      <c r="U684" s="222" t="n">
        <v>0</v>
      </c>
      <c r="V684" s="223" t="n">
        <v>4.36</v>
      </c>
      <c r="W684" s="222" t="s">
        <v>159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9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177.595535569106</v>
      </c>
      <c r="M685" s="222" t="n">
        <v>30.4878048780488</v>
      </c>
      <c r="N685" s="222" t="n">
        <v>0</v>
      </c>
      <c r="O685" s="222" t="n">
        <v>0</v>
      </c>
      <c r="P685" s="222" t="n">
        <v>0</v>
      </c>
      <c r="Q685" s="285" t="n">
        <v>147.107730691057</v>
      </c>
      <c r="R685" s="222" t="n">
        <v>0</v>
      </c>
      <c r="S685" s="286"/>
      <c r="T685" s="223" t="s">
        <v>279</v>
      </c>
      <c r="U685" s="222" t="n">
        <v>0</v>
      </c>
      <c r="V685" s="223" t="n">
        <v>11.222</v>
      </c>
      <c r="W685" s="222" t="s">
        <v>159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13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0.984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4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4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9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9</v>
      </c>
      <c r="U686" s="222" t="n">
        <v>0</v>
      </c>
      <c r="V686" s="223" t="n">
        <v>9.15</v>
      </c>
      <c r="W686" s="222" t="s">
        <v>159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9</v>
      </c>
      <c r="E687" s="222" t="s">
        <v>159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9</v>
      </c>
      <c r="U687" s="222" t="n">
        <v>0</v>
      </c>
      <c r="V687" s="223" t="n">
        <v>4.36</v>
      </c>
      <c r="W687" s="222" t="s">
        <v>159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9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9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9</v>
      </c>
      <c r="U688" s="222" t="n">
        <v>0</v>
      </c>
      <c r="V688" s="223" t="n">
        <v>9.15</v>
      </c>
      <c r="W688" s="222" t="s">
        <v>159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9</v>
      </c>
      <c r="E689" s="222" t="s">
        <v>159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9</v>
      </c>
      <c r="U689" s="222" t="n">
        <v>0</v>
      </c>
      <c r="V689" s="223" t="n">
        <v>9.15</v>
      </c>
      <c r="W689" s="222" t="s">
        <v>159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9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177.595535569106</v>
      </c>
      <c r="M690" s="222" t="n">
        <v>30.4878048780488</v>
      </c>
      <c r="N690" s="222" t="n">
        <v>0</v>
      </c>
      <c r="O690" s="222" t="n">
        <v>0</v>
      </c>
      <c r="P690" s="222" t="n">
        <v>0</v>
      </c>
      <c r="Q690" s="285" t="n">
        <v>147.107730691057</v>
      </c>
      <c r="R690" s="222" t="n">
        <v>0</v>
      </c>
      <c r="S690" s="286"/>
      <c r="T690" s="223" t="s">
        <v>279</v>
      </c>
      <c r="U690" s="222" t="n">
        <v>0</v>
      </c>
      <c r="V690" s="223" t="n">
        <v>11.222</v>
      </c>
      <c r="W690" s="222" t="s">
        <v>159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13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0.984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4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4</v>
      </c>
      <c r="CP690" s="75"/>
    </row>
    <row r="691" customFormat="false" ht="15" hidden="false" customHeight="false" outlineLevel="0" collapsed="false">
      <c r="A691" s="281" t="n">
        <v>0</v>
      </c>
      <c r="B691" s="222" t="s">
        <v>96</v>
      </c>
      <c r="D691" s="222" t="n">
        <v>9</v>
      </c>
      <c r="E691" s="222" t="s">
        <v>159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548.35421457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348.35421457</v>
      </c>
      <c r="R691" s="222" t="n">
        <v>0</v>
      </c>
      <c r="S691" s="286"/>
      <c r="T691" s="223" t="s">
        <v>279</v>
      </c>
      <c r="U691" s="222" t="n">
        <v>0</v>
      </c>
      <c r="V691" s="223" t="n">
        <v>31.740389698</v>
      </c>
      <c r="W691" s="222" t="s">
        <v>159</v>
      </c>
      <c r="X691" s="287"/>
      <c r="Y691" s="222" t="s">
        <v>282</v>
      </c>
      <c r="Z691" s="143"/>
      <c r="AA691" s="143"/>
      <c r="AB691" s="143"/>
      <c r="AC691" s="143"/>
      <c r="AD691" s="143"/>
      <c r="AE691" s="0" t="n">
        <v>18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16</v>
      </c>
      <c r="E692" s="222" t="s">
        <v>159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9</v>
      </c>
      <c r="U692" s="222" t="n">
        <v>0</v>
      </c>
      <c r="V692" s="223" t="n">
        <v>9.15</v>
      </c>
      <c r="W692" s="222" t="s">
        <v>159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10</v>
      </c>
      <c r="E693" s="222" t="s">
        <v>159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9</v>
      </c>
      <c r="U693" s="222" t="n">
        <v>0</v>
      </c>
      <c r="V693" s="223" t="n">
        <v>9.15</v>
      </c>
      <c r="W693" s="222" t="s">
        <v>159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9</v>
      </c>
      <c r="E694" s="222" t="s">
        <v>159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9</v>
      </c>
      <c r="U694" s="222" t="n">
        <v>0</v>
      </c>
      <c r="V694" s="223" t="n">
        <v>4.36</v>
      </c>
      <c r="W694" s="222" t="s">
        <v>159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9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8</v>
      </c>
      <c r="E695" s="222" t="s">
        <v>159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9</v>
      </c>
      <c r="U695" s="222" t="n">
        <v>0</v>
      </c>
      <c r="V695" s="223" t="n">
        <v>9.15</v>
      </c>
      <c r="W695" s="222" t="s">
        <v>159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9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9</v>
      </c>
      <c r="U696" s="222" t="n">
        <v>0</v>
      </c>
      <c r="V696" s="223" t="n">
        <v>9.15</v>
      </c>
      <c r="W696" s="222" t="s">
        <v>159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5</v>
      </c>
      <c r="D697" s="222" t="n">
        <v>8</v>
      </c>
      <c r="E697" s="222" t="s">
        <v>159</v>
      </c>
      <c r="F697" s="222" t="s">
        <v>281</v>
      </c>
      <c r="G697" s="282" t="n">
        <f aca="false">TRUE()</f>
        <v>0</v>
      </c>
      <c r="H697" s="283"/>
      <c r="I697" s="295"/>
      <c r="J697" s="19"/>
      <c r="K697" s="19"/>
      <c r="L697" s="222" t="n">
        <v>0.7569997657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0.6069997657</v>
      </c>
      <c r="R697" s="222" t="n">
        <v>0.1630509</v>
      </c>
      <c r="S697" s="286"/>
      <c r="T697" s="223" t="s">
        <v>279</v>
      </c>
      <c r="U697" s="222" t="n">
        <v>9.98207E-005</v>
      </c>
      <c r="V697" s="223" t="n">
        <v>0.049</v>
      </c>
      <c r="W697" s="222" t="s">
        <v>159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1894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894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894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9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9</v>
      </c>
      <c r="U698" s="222" t="n">
        <v>0</v>
      </c>
      <c r="V698" s="223" t="n">
        <v>9.15</v>
      </c>
      <c r="W698" s="222" t="s">
        <v>159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10</v>
      </c>
      <c r="E699" s="222" t="s">
        <v>159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9</v>
      </c>
      <c r="U699" s="222" t="n">
        <v>0</v>
      </c>
      <c r="V699" s="223" t="n">
        <v>9.15</v>
      </c>
      <c r="W699" s="222" t="s">
        <v>159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6</v>
      </c>
      <c r="D700" s="222" t="n">
        <v>9</v>
      </c>
      <c r="E700" s="222" t="s">
        <v>159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548.35421457</v>
      </c>
      <c r="M700" s="222" t="n">
        <v>200</v>
      </c>
      <c r="N700" s="222" t="n">
        <v>0</v>
      </c>
      <c r="O700" s="222" t="n">
        <v>0</v>
      </c>
      <c r="P700" s="222" t="n">
        <v>0</v>
      </c>
      <c r="Q700" s="285" t="n">
        <v>348.35421457</v>
      </c>
      <c r="R700" s="222" t="n">
        <v>0</v>
      </c>
      <c r="S700" s="286"/>
      <c r="T700" s="223" t="s">
        <v>279</v>
      </c>
      <c r="U700" s="222" t="n">
        <v>0</v>
      </c>
      <c r="V700" s="223" t="n">
        <v>31.740389698</v>
      </c>
      <c r="W700" s="222" t="s">
        <v>159</v>
      </c>
      <c r="X700" s="287"/>
      <c r="Y700" s="222" t="s">
        <v>282</v>
      </c>
      <c r="Z700" s="143"/>
      <c r="AA700" s="143"/>
      <c r="AB700" s="143"/>
      <c r="AC700" s="143"/>
      <c r="AD700" s="143"/>
      <c r="AE700" s="0" t="n">
        <v>18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6</v>
      </c>
      <c r="E701" s="222" t="s">
        <v>159</v>
      </c>
      <c r="F701" s="222" t="s">
        <v>278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9</v>
      </c>
      <c r="U701" s="222" t="n">
        <v>0</v>
      </c>
      <c r="V701" s="223" t="n">
        <v>9.15</v>
      </c>
      <c r="W701" s="222" t="s">
        <v>159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6</v>
      </c>
      <c r="D702" s="222" t="n">
        <v>10</v>
      </c>
      <c r="E702" s="222" t="s">
        <v>159</v>
      </c>
      <c r="F702" s="222" t="s">
        <v>278</v>
      </c>
      <c r="G702" s="282" t="n">
        <f aca="false">TRUE()</f>
        <v>0</v>
      </c>
      <c r="H702" s="283"/>
      <c r="I702" s="295"/>
      <c r="J702" s="19"/>
      <c r="K702" s="19"/>
      <c r="L702" s="222" t="n">
        <v>548.35421457</v>
      </c>
      <c r="M702" s="222" t="n">
        <v>200</v>
      </c>
      <c r="N702" s="222" t="n">
        <v>0</v>
      </c>
      <c r="O702" s="222" t="n">
        <v>0</v>
      </c>
      <c r="P702" s="222" t="n">
        <v>0</v>
      </c>
      <c r="Q702" s="285" t="n">
        <v>348.35421457</v>
      </c>
      <c r="R702" s="222" t="n">
        <v>0</v>
      </c>
      <c r="S702" s="286"/>
      <c r="T702" s="223" t="s">
        <v>279</v>
      </c>
      <c r="U702" s="222" t="n">
        <v>0</v>
      </c>
      <c r="V702" s="223" t="n">
        <v>31.740389698</v>
      </c>
      <c r="W702" s="222" t="s">
        <v>159</v>
      </c>
      <c r="X702" s="287"/>
      <c r="Y702" s="222" t="s">
        <v>282</v>
      </c>
      <c r="Z702" s="143"/>
      <c r="AA702" s="143"/>
      <c r="AB702" s="143"/>
      <c r="AC702" s="143"/>
      <c r="AD702" s="143"/>
      <c r="AE702" s="0" t="n">
        <v>18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6</v>
      </c>
      <c r="E703" s="222" t="s">
        <v>159</v>
      </c>
      <c r="F703" s="222" t="s">
        <v>278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9</v>
      </c>
      <c r="U703" s="222" t="n">
        <v>0</v>
      </c>
      <c r="V703" s="223" t="n">
        <v>4.36</v>
      </c>
      <c r="W703" s="222" t="s">
        <v>159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9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9</v>
      </c>
      <c r="F704" s="222" t="s">
        <v>278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9</v>
      </c>
      <c r="U704" s="222" t="n">
        <v>0</v>
      </c>
      <c r="V704" s="223" t="n">
        <v>9.15</v>
      </c>
      <c r="W704" s="222" t="s">
        <v>159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9</v>
      </c>
      <c r="E705" s="222" t="s">
        <v>159</v>
      </c>
      <c r="F705" s="222" t="s">
        <v>278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9</v>
      </c>
      <c r="U705" s="222" t="n">
        <v>0</v>
      </c>
      <c r="V705" s="223" t="n">
        <v>9.15</v>
      </c>
      <c r="W705" s="222" t="s">
        <v>159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9</v>
      </c>
      <c r="F706" s="222" t="s">
        <v>278</v>
      </c>
      <c r="G706" s="282" t="n">
        <f aca="false">TRUE()</f>
        <v>0</v>
      </c>
      <c r="H706" s="283"/>
      <c r="I706" s="295"/>
      <c r="J706" s="19"/>
      <c r="K706" s="19"/>
      <c r="L706" s="222" t="n">
        <v>177.595535569106</v>
      </c>
      <c r="M706" s="222" t="n">
        <v>30.4878048780488</v>
      </c>
      <c r="N706" s="222" t="n">
        <v>0</v>
      </c>
      <c r="O706" s="222" t="n">
        <v>0</v>
      </c>
      <c r="P706" s="222" t="n">
        <v>0</v>
      </c>
      <c r="Q706" s="285" t="n">
        <v>147.107730691057</v>
      </c>
      <c r="R706" s="222" t="n">
        <v>0</v>
      </c>
      <c r="S706" s="286"/>
      <c r="T706" s="223" t="s">
        <v>279</v>
      </c>
      <c r="U706" s="222" t="n">
        <v>0</v>
      </c>
      <c r="V706" s="223" t="n">
        <v>11.222</v>
      </c>
      <c r="W706" s="222" t="s">
        <v>159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13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0.984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4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4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9</v>
      </c>
      <c r="E707" s="222" t="s">
        <v>159</v>
      </c>
      <c r="F707" s="222" t="s">
        <v>278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9</v>
      </c>
      <c r="U707" s="222" t="n">
        <v>0</v>
      </c>
      <c r="V707" s="223" t="n">
        <v>4.36</v>
      </c>
      <c r="W707" s="222" t="s">
        <v>159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9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9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9</v>
      </c>
      <c r="F708" s="222" t="s">
        <v>278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9</v>
      </c>
      <c r="U708" s="222" t="n">
        <v>0</v>
      </c>
      <c r="V708" s="223" t="n">
        <v>9.15</v>
      </c>
      <c r="W708" s="222" t="s">
        <v>159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8</v>
      </c>
      <c r="E709" s="222" t="s">
        <v>159</v>
      </c>
      <c r="F709" s="222" t="s">
        <v>278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9</v>
      </c>
      <c r="U709" s="222" t="n">
        <v>0</v>
      </c>
      <c r="V709" s="223" t="n">
        <v>4.36</v>
      </c>
      <c r="W709" s="222" t="s">
        <v>159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9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9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5</v>
      </c>
      <c r="D710" s="222" t="n">
        <v>6</v>
      </c>
      <c r="E710" s="222" t="s">
        <v>159</v>
      </c>
      <c r="F710" s="222" t="s">
        <v>281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9</v>
      </c>
      <c r="U710" s="222" t="n">
        <v>9.98207E-005</v>
      </c>
      <c r="V710" s="223" t="n">
        <v>0.049</v>
      </c>
      <c r="W710" s="222" t="s">
        <v>159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60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60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60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10</v>
      </c>
      <c r="E711" s="222" t="s">
        <v>159</v>
      </c>
      <c r="F711" s="222" t="s">
        <v>278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9</v>
      </c>
      <c r="U711" s="222" t="n">
        <v>0</v>
      </c>
      <c r="V711" s="223" t="n">
        <v>9.15</v>
      </c>
      <c r="W711" s="222" t="s">
        <v>159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6</v>
      </c>
      <c r="E712" s="222" t="s">
        <v>159</v>
      </c>
      <c r="F712" s="222" t="s">
        <v>278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9</v>
      </c>
      <c r="U712" s="222" t="n">
        <v>0</v>
      </c>
      <c r="V712" s="223" t="n">
        <v>4.36</v>
      </c>
      <c r="W712" s="222" t="s">
        <v>159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9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9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8</v>
      </c>
      <c r="E713" s="222" t="s">
        <v>159</v>
      </c>
      <c r="F713" s="222" t="s">
        <v>278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9</v>
      </c>
      <c r="U713" s="222" t="n">
        <v>0</v>
      </c>
      <c r="V713" s="223" t="n">
        <v>9.15</v>
      </c>
      <c r="W713" s="222" t="s">
        <v>159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8</v>
      </c>
      <c r="E714" s="222" t="s">
        <v>159</v>
      </c>
      <c r="F714" s="222" t="s">
        <v>278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9</v>
      </c>
      <c r="U714" s="222" t="n">
        <v>0</v>
      </c>
      <c r="V714" s="223" t="n">
        <v>4.36</v>
      </c>
      <c r="W714" s="222" t="s">
        <v>159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9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9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8</v>
      </c>
      <c r="E715" s="222" t="s">
        <v>159</v>
      </c>
      <c r="F715" s="222" t="s">
        <v>278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9</v>
      </c>
      <c r="U715" s="222" t="n">
        <v>0</v>
      </c>
      <c r="V715" s="223" t="n">
        <v>9.15</v>
      </c>
      <c r="W715" s="222" t="s">
        <v>159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9</v>
      </c>
      <c r="F716" s="222" t="s">
        <v>278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9</v>
      </c>
      <c r="U716" s="222" t="n">
        <v>0</v>
      </c>
      <c r="V716" s="223" t="n">
        <v>9.15</v>
      </c>
      <c r="W716" s="222" t="s">
        <v>159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9</v>
      </c>
      <c r="E717" s="222" t="s">
        <v>159</v>
      </c>
      <c r="F717" s="222" t="s">
        <v>278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9</v>
      </c>
      <c r="U717" s="222" t="n">
        <v>0</v>
      </c>
      <c r="V717" s="223" t="n">
        <v>9.15</v>
      </c>
      <c r="W717" s="222" t="s">
        <v>159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4</v>
      </c>
      <c r="D718" s="222" t="n">
        <v>6</v>
      </c>
      <c r="E718" s="222" t="s">
        <v>159</v>
      </c>
      <c r="F718" s="222" t="s">
        <v>281</v>
      </c>
      <c r="G718" s="282" t="n">
        <f aca="false">TRUE()</f>
        <v>0</v>
      </c>
      <c r="H718" s="283"/>
      <c r="I718" s="295"/>
      <c r="J718" s="19"/>
      <c r="K718" s="19"/>
      <c r="L718" s="222" t="n">
        <v>1.3221982476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1.1721982476</v>
      </c>
      <c r="R718" s="222" t="n">
        <v>0.413897</v>
      </c>
      <c r="S718" s="286"/>
      <c r="T718" s="223" t="s">
        <v>279</v>
      </c>
      <c r="U718" s="222" t="n">
        <v>0.000185248</v>
      </c>
      <c r="V718" s="223" t="n">
        <v>0.036</v>
      </c>
      <c r="W718" s="222" t="s">
        <v>159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60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60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600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10</v>
      </c>
      <c r="E719" s="222" t="s">
        <v>159</v>
      </c>
      <c r="F719" s="222" t="s">
        <v>278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9</v>
      </c>
      <c r="U719" s="222" t="n">
        <v>0</v>
      </c>
      <c r="V719" s="223" t="n">
        <v>4.36</v>
      </c>
      <c r="W719" s="222" t="s">
        <v>159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9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9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9</v>
      </c>
      <c r="F720" s="222" t="s">
        <v>278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9</v>
      </c>
      <c r="U720" s="222" t="n">
        <v>0</v>
      </c>
      <c r="V720" s="223" t="n">
        <v>9.15</v>
      </c>
      <c r="W720" s="222" t="s">
        <v>159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10</v>
      </c>
      <c r="E721" s="222" t="s">
        <v>159</v>
      </c>
      <c r="F721" s="222" t="s">
        <v>278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9</v>
      </c>
      <c r="U721" s="222" t="n">
        <v>0</v>
      </c>
      <c r="V721" s="223" t="n">
        <v>4.36</v>
      </c>
      <c r="W721" s="222" t="s">
        <v>159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9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9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6</v>
      </c>
      <c r="E722" s="222" t="s">
        <v>159</v>
      </c>
      <c r="F722" s="222" t="s">
        <v>278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9</v>
      </c>
      <c r="U722" s="222" t="n">
        <v>0</v>
      </c>
      <c r="V722" s="223" t="n">
        <v>9.15</v>
      </c>
      <c r="W722" s="222" t="s">
        <v>159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9</v>
      </c>
      <c r="E723" s="222" t="s">
        <v>159</v>
      </c>
      <c r="F723" s="222" t="s">
        <v>278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9</v>
      </c>
      <c r="U723" s="222" t="n">
        <v>0</v>
      </c>
      <c r="V723" s="223" t="n">
        <v>9.15</v>
      </c>
      <c r="W723" s="222" t="s">
        <v>159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9</v>
      </c>
      <c r="F724" s="222" t="s">
        <v>278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9</v>
      </c>
      <c r="U724" s="222" t="n">
        <v>0</v>
      </c>
      <c r="V724" s="223" t="n">
        <v>9.15</v>
      </c>
      <c r="W724" s="222" t="s">
        <v>159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9</v>
      </c>
      <c r="F725" s="222" t="s">
        <v>278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9</v>
      </c>
      <c r="U725" s="222" t="n">
        <v>0</v>
      </c>
      <c r="V725" s="223" t="n">
        <v>9.15</v>
      </c>
      <c r="W725" s="222" t="s">
        <v>159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9</v>
      </c>
      <c r="F726" s="222" t="s">
        <v>278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9</v>
      </c>
      <c r="U726" s="222" t="n">
        <v>0</v>
      </c>
      <c r="V726" s="223" t="n">
        <v>9.15</v>
      </c>
      <c r="W726" s="222" t="s">
        <v>159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5</v>
      </c>
      <c r="D727" s="222" t="n">
        <v>9</v>
      </c>
      <c r="E727" s="222" t="s">
        <v>159</v>
      </c>
      <c r="F727" s="222" t="s">
        <v>281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9</v>
      </c>
      <c r="U727" s="222" t="n">
        <v>9.98207E-005</v>
      </c>
      <c r="V727" s="223" t="n">
        <v>0.049</v>
      </c>
      <c r="W727" s="222" t="s">
        <v>159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2317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2317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2317</v>
      </c>
      <c r="CP727" s="75"/>
    </row>
    <row r="728" customFormat="false" ht="15" hidden="false" customHeight="false" outlineLevel="0" collapsed="false">
      <c r="A728" s="281" t="n">
        <v>0</v>
      </c>
      <c r="B728" s="222" t="s">
        <v>96</v>
      </c>
      <c r="D728" s="222" t="n">
        <v>9</v>
      </c>
      <c r="E728" s="222" t="s">
        <v>159</v>
      </c>
      <c r="F728" s="222" t="s">
        <v>278</v>
      </c>
      <c r="G728" s="282" t="n">
        <f aca="false">TRUE()</f>
        <v>0</v>
      </c>
      <c r="H728" s="283"/>
      <c r="I728" s="295"/>
      <c r="J728" s="19"/>
      <c r="K728" s="19"/>
      <c r="L728" s="222" t="n">
        <v>548.35421457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348.35421457</v>
      </c>
      <c r="R728" s="222" t="n">
        <v>0</v>
      </c>
      <c r="S728" s="286"/>
      <c r="T728" s="223" t="s">
        <v>279</v>
      </c>
      <c r="U728" s="222" t="n">
        <v>0</v>
      </c>
      <c r="V728" s="223" t="n">
        <v>31.740389698</v>
      </c>
      <c r="W728" s="222" t="s">
        <v>159</v>
      </c>
      <c r="X728" s="287"/>
      <c r="Y728" s="222" t="s">
        <v>282</v>
      </c>
      <c r="Z728" s="143"/>
      <c r="AA728" s="143"/>
      <c r="AB728" s="143"/>
      <c r="AC728" s="143"/>
      <c r="AD728" s="143"/>
      <c r="AE728" s="0" t="n">
        <v>18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9</v>
      </c>
      <c r="E729" s="222" t="s">
        <v>159</v>
      </c>
      <c r="F729" s="222" t="s">
        <v>278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9</v>
      </c>
      <c r="U729" s="222" t="n">
        <v>0</v>
      </c>
      <c r="V729" s="223" t="n">
        <v>9.15</v>
      </c>
      <c r="W729" s="222" t="s">
        <v>159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9</v>
      </c>
      <c r="E730" s="222" t="s">
        <v>159</v>
      </c>
      <c r="F730" s="222" t="s">
        <v>278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9</v>
      </c>
      <c r="U730" s="222" t="n">
        <v>0</v>
      </c>
      <c r="V730" s="223" t="n">
        <v>4.36</v>
      </c>
      <c r="W730" s="222" t="s">
        <v>159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9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9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9</v>
      </c>
      <c r="E731" s="222" t="s">
        <v>159</v>
      </c>
      <c r="F731" s="222" t="s">
        <v>278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9</v>
      </c>
      <c r="U731" s="222" t="n">
        <v>0</v>
      </c>
      <c r="V731" s="223" t="n">
        <v>4.36</v>
      </c>
      <c r="W731" s="222" t="s">
        <v>159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9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9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9</v>
      </c>
      <c r="F732" s="222" t="s">
        <v>278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9</v>
      </c>
      <c r="U732" s="222" t="n">
        <v>0</v>
      </c>
      <c r="V732" s="223" t="n">
        <v>9.15</v>
      </c>
      <c r="W732" s="222" t="s">
        <v>159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59</v>
      </c>
      <c r="F733" s="222" t="s">
        <v>278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9</v>
      </c>
      <c r="U733" s="222" t="n">
        <v>0</v>
      </c>
      <c r="V733" s="223" t="n">
        <v>9.15</v>
      </c>
      <c r="W733" s="222" t="s">
        <v>159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6</v>
      </c>
      <c r="E734" s="222" t="s">
        <v>159</v>
      </c>
      <c r="F734" s="222" t="s">
        <v>278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9</v>
      </c>
      <c r="U734" s="222" t="n">
        <v>0</v>
      </c>
      <c r="V734" s="223" t="n">
        <v>9.15</v>
      </c>
      <c r="W734" s="222" t="s">
        <v>159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9</v>
      </c>
      <c r="E735" s="222" t="s">
        <v>159</v>
      </c>
      <c r="F735" s="222" t="s">
        <v>278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9</v>
      </c>
      <c r="U735" s="222" t="n">
        <v>0</v>
      </c>
      <c r="V735" s="223" t="n">
        <v>4.36</v>
      </c>
      <c r="W735" s="222" t="s">
        <v>159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9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9</v>
      </c>
      <c r="F736" s="222" t="s">
        <v>278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9</v>
      </c>
      <c r="U736" s="222" t="n">
        <v>0</v>
      </c>
      <c r="V736" s="223" t="n">
        <v>9.15</v>
      </c>
      <c r="W736" s="222" t="s">
        <v>159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5</v>
      </c>
      <c r="D737" s="222" t="n">
        <v>9</v>
      </c>
      <c r="E737" s="222" t="s">
        <v>159</v>
      </c>
      <c r="F737" s="222" t="s">
        <v>281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79</v>
      </c>
      <c r="U737" s="222" t="n">
        <v>9.98206E-005</v>
      </c>
      <c r="V737" s="223" t="n">
        <v>0.049</v>
      </c>
      <c r="W737" s="222" t="s">
        <v>159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432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432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432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6</v>
      </c>
      <c r="E738" s="222" t="s">
        <v>159</v>
      </c>
      <c r="F738" s="222" t="s">
        <v>278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9</v>
      </c>
      <c r="U738" s="222" t="n">
        <v>0</v>
      </c>
      <c r="V738" s="223" t="n">
        <v>9.15</v>
      </c>
      <c r="W738" s="222" t="s">
        <v>159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5</v>
      </c>
      <c r="D739" s="222" t="n">
        <v>9</v>
      </c>
      <c r="E739" s="222" t="s">
        <v>159</v>
      </c>
      <c r="F739" s="222" t="s">
        <v>281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79</v>
      </c>
      <c r="U739" s="222" t="n">
        <v>9.98206E-005</v>
      </c>
      <c r="V739" s="223" t="n">
        <v>0.049</v>
      </c>
      <c r="W739" s="222" t="s">
        <v>159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175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175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75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16</v>
      </c>
      <c r="E740" s="222" t="s">
        <v>159</v>
      </c>
      <c r="F740" s="222" t="s">
        <v>278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9</v>
      </c>
      <c r="U740" s="222" t="n">
        <v>0</v>
      </c>
      <c r="V740" s="223" t="n">
        <v>9.15</v>
      </c>
      <c r="W740" s="222" t="s">
        <v>159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5</v>
      </c>
      <c r="D741" s="222" t="n">
        <v>16</v>
      </c>
      <c r="E741" s="222" t="s">
        <v>159</v>
      </c>
      <c r="F741" s="222" t="s">
        <v>281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79</v>
      </c>
      <c r="U741" s="222" t="n">
        <v>9.98207E-005</v>
      </c>
      <c r="V741" s="223" t="n">
        <v>0.049</v>
      </c>
      <c r="W741" s="222" t="s">
        <v>159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58.63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58.63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58.63</v>
      </c>
      <c r="CP741" s="75"/>
    </row>
    <row r="742" customFormat="false" ht="15" hidden="false" customHeight="false" outlineLevel="0" collapsed="false">
      <c r="A742" s="281" t="n">
        <v>0</v>
      </c>
      <c r="B742" s="222" t="s">
        <v>96</v>
      </c>
      <c r="D742" s="222" t="n">
        <v>16</v>
      </c>
      <c r="E742" s="222" t="s">
        <v>159</v>
      </c>
      <c r="F742" s="222" t="s">
        <v>278</v>
      </c>
      <c r="G742" s="282" t="n">
        <f aca="false">TRUE()</f>
        <v>0</v>
      </c>
      <c r="H742" s="283"/>
      <c r="I742" s="295"/>
      <c r="J742" s="19"/>
      <c r="K742" s="19"/>
      <c r="L742" s="222" t="n">
        <v>548.35421457</v>
      </c>
      <c r="M742" s="222" t="n">
        <v>200</v>
      </c>
      <c r="N742" s="222" t="n">
        <v>0</v>
      </c>
      <c r="O742" s="222" t="n">
        <v>0</v>
      </c>
      <c r="P742" s="222" t="n">
        <v>0</v>
      </c>
      <c r="Q742" s="285" t="n">
        <v>348.35421457</v>
      </c>
      <c r="R742" s="222" t="n">
        <v>0</v>
      </c>
      <c r="S742" s="286"/>
      <c r="T742" s="223" t="s">
        <v>279</v>
      </c>
      <c r="U742" s="222" t="n">
        <v>0</v>
      </c>
      <c r="V742" s="223" t="n">
        <v>31.740389698</v>
      </c>
      <c r="W742" s="222" t="s">
        <v>159</v>
      </c>
      <c r="X742" s="287"/>
      <c r="Y742" s="222" t="s">
        <v>282</v>
      </c>
      <c r="Z742" s="143"/>
      <c r="AA742" s="143"/>
      <c r="AB742" s="143"/>
      <c r="AC742" s="143"/>
      <c r="AD742" s="143"/>
      <c r="AE742" s="0" t="n">
        <v>18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13</v>
      </c>
      <c r="E743" s="222" t="s">
        <v>159</v>
      </c>
      <c r="F743" s="222" t="s">
        <v>278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9</v>
      </c>
      <c r="U743" s="222" t="n">
        <v>0</v>
      </c>
      <c r="V743" s="223" t="n">
        <v>4.36</v>
      </c>
      <c r="W743" s="222" t="s">
        <v>159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9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9</v>
      </c>
      <c r="F744" s="222" t="s">
        <v>278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9</v>
      </c>
      <c r="U744" s="222" t="n">
        <v>0</v>
      </c>
      <c r="V744" s="223" t="n">
        <v>9.15</v>
      </c>
      <c r="W744" s="222" t="s">
        <v>159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6</v>
      </c>
      <c r="E745" s="222" t="s">
        <v>159</v>
      </c>
      <c r="F745" s="222" t="s">
        <v>278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9</v>
      </c>
      <c r="U745" s="222" t="n">
        <v>0</v>
      </c>
      <c r="V745" s="223" t="n">
        <v>9.15</v>
      </c>
      <c r="W745" s="222" t="s">
        <v>159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9</v>
      </c>
      <c r="F746" s="222" t="s">
        <v>278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9</v>
      </c>
      <c r="U746" s="222" t="n">
        <v>0</v>
      </c>
      <c r="V746" s="223" t="n">
        <v>9.15</v>
      </c>
      <c r="W746" s="222" t="s">
        <v>159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59</v>
      </c>
      <c r="F747" s="222" t="s">
        <v>278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9</v>
      </c>
      <c r="U747" s="222" t="n">
        <v>0</v>
      </c>
      <c r="V747" s="223" t="n">
        <v>9.15</v>
      </c>
      <c r="W747" s="222" t="s">
        <v>159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8</v>
      </c>
      <c r="E748" s="222" t="s">
        <v>159</v>
      </c>
      <c r="F748" s="222" t="s">
        <v>278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9</v>
      </c>
      <c r="U748" s="222" t="n">
        <v>0</v>
      </c>
      <c r="V748" s="223" t="n">
        <v>4.36</v>
      </c>
      <c r="W748" s="222" t="s">
        <v>159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9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9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8</v>
      </c>
      <c r="E749" s="222" t="s">
        <v>159</v>
      </c>
      <c r="F749" s="222" t="s">
        <v>278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9</v>
      </c>
      <c r="U749" s="222" t="n">
        <v>0</v>
      </c>
      <c r="V749" s="223" t="n">
        <v>4.36</v>
      </c>
      <c r="W749" s="222" t="s">
        <v>159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9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9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9</v>
      </c>
      <c r="F750" s="222" t="s">
        <v>278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9</v>
      </c>
      <c r="U750" s="222" t="n">
        <v>0</v>
      </c>
      <c r="V750" s="223" t="n">
        <v>9.15</v>
      </c>
      <c r="W750" s="222" t="s">
        <v>159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59</v>
      </c>
      <c r="F751" s="222" t="s">
        <v>278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9</v>
      </c>
      <c r="U751" s="222" t="n">
        <v>0</v>
      </c>
      <c r="V751" s="223" t="n">
        <v>9.15</v>
      </c>
      <c r="W751" s="222" t="s">
        <v>159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9</v>
      </c>
      <c r="E752" s="222" t="s">
        <v>159</v>
      </c>
      <c r="F752" s="222" t="s">
        <v>278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9</v>
      </c>
      <c r="U752" s="222" t="n">
        <v>0</v>
      </c>
      <c r="V752" s="223" t="n">
        <v>4.36</v>
      </c>
      <c r="W752" s="222" t="s">
        <v>159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9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5</v>
      </c>
      <c r="D753" s="222" t="n">
        <v>9</v>
      </c>
      <c r="E753" s="222" t="s">
        <v>159</v>
      </c>
      <c r="F753" s="222" t="s">
        <v>281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79</v>
      </c>
      <c r="U753" s="222" t="n">
        <v>9.98207E-005</v>
      </c>
      <c r="V753" s="223" t="n">
        <v>0.049</v>
      </c>
      <c r="W753" s="222" t="s">
        <v>159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120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20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200</v>
      </c>
      <c r="CP753" s="75"/>
    </row>
    <row r="754" customFormat="false" ht="15" hidden="false" customHeight="false" outlineLevel="0" collapsed="false">
      <c r="A754" s="281" t="n">
        <v>0</v>
      </c>
      <c r="B754" s="222" t="s">
        <v>94</v>
      </c>
      <c r="D754" s="222" t="n">
        <v>9</v>
      </c>
      <c r="E754" s="222" t="s">
        <v>159</v>
      </c>
      <c r="F754" s="222" t="s">
        <v>281</v>
      </c>
      <c r="G754" s="282" t="n">
        <f aca="false">TRUE()</f>
        <v>0</v>
      </c>
      <c r="H754" s="283"/>
      <c r="I754" s="295"/>
      <c r="J754" s="19"/>
      <c r="K754" s="19"/>
      <c r="L754" s="222" t="n">
        <v>1.3221982476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1.1721982476</v>
      </c>
      <c r="R754" s="222" t="n">
        <v>0.413897</v>
      </c>
      <c r="S754" s="286"/>
      <c r="T754" s="223" t="s">
        <v>279</v>
      </c>
      <c r="U754" s="222" t="n">
        <v>0.000185248</v>
      </c>
      <c r="V754" s="223" t="n">
        <v>0.036</v>
      </c>
      <c r="W754" s="222" t="s">
        <v>159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843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843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843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6</v>
      </c>
      <c r="E755" s="222" t="s">
        <v>159</v>
      </c>
      <c r="F755" s="222" t="s">
        <v>278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9</v>
      </c>
      <c r="U755" s="222" t="n">
        <v>0</v>
      </c>
      <c r="V755" s="223" t="n">
        <v>4.36</v>
      </c>
      <c r="W755" s="222" t="s">
        <v>159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9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9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10</v>
      </c>
      <c r="E756" s="222" t="s">
        <v>159</v>
      </c>
      <c r="F756" s="222" t="s">
        <v>278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9</v>
      </c>
      <c r="U756" s="222" t="n">
        <v>0</v>
      </c>
      <c r="V756" s="223" t="n">
        <v>4.36</v>
      </c>
      <c r="W756" s="222" t="s">
        <v>159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9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9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9</v>
      </c>
      <c r="E757" s="222" t="s">
        <v>159</v>
      </c>
      <c r="F757" s="222" t="s">
        <v>278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9</v>
      </c>
      <c r="U757" s="222" t="n">
        <v>0</v>
      </c>
      <c r="V757" s="223" t="n">
        <v>4.36</v>
      </c>
      <c r="W757" s="222" t="s">
        <v>159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9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9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5</v>
      </c>
      <c r="D758" s="222" t="n">
        <v>8</v>
      </c>
      <c r="E758" s="222" t="s">
        <v>159</v>
      </c>
      <c r="F758" s="222" t="s">
        <v>281</v>
      </c>
      <c r="G758" s="282" t="n">
        <f aca="false">TRUE()</f>
        <v>0</v>
      </c>
      <c r="H758" s="283"/>
      <c r="I758" s="295"/>
      <c r="J758" s="19"/>
      <c r="K758" s="19"/>
      <c r="L758" s="222" t="n">
        <v>0.7569997657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0.6069997657</v>
      </c>
      <c r="R758" s="222" t="n">
        <v>0.1630509</v>
      </c>
      <c r="S758" s="286"/>
      <c r="T758" s="223" t="s">
        <v>279</v>
      </c>
      <c r="U758" s="222" t="n">
        <v>9.98207E-005</v>
      </c>
      <c r="V758" s="223" t="n">
        <v>0.049</v>
      </c>
      <c r="W758" s="222" t="s">
        <v>159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145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45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45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6</v>
      </c>
      <c r="D759" s="222" t="n">
        <v>6</v>
      </c>
      <c r="E759" s="222" t="s">
        <v>159</v>
      </c>
      <c r="F759" s="222" t="s">
        <v>278</v>
      </c>
      <c r="G759" s="282" t="n">
        <f aca="false">TRUE()</f>
        <v>0</v>
      </c>
      <c r="H759" s="283"/>
      <c r="I759" s="295"/>
      <c r="J759" s="19"/>
      <c r="K759" s="19"/>
      <c r="L759" s="222" t="n">
        <v>548.35421457</v>
      </c>
      <c r="M759" s="222" t="n">
        <v>200</v>
      </c>
      <c r="N759" s="222" t="n">
        <v>0</v>
      </c>
      <c r="O759" s="222" t="n">
        <v>0</v>
      </c>
      <c r="P759" s="222" t="n">
        <v>0</v>
      </c>
      <c r="Q759" s="285" t="n">
        <v>348.35421457</v>
      </c>
      <c r="R759" s="222" t="n">
        <v>0</v>
      </c>
      <c r="S759" s="286"/>
      <c r="T759" s="223" t="s">
        <v>279</v>
      </c>
      <c r="U759" s="222" t="n">
        <v>0</v>
      </c>
      <c r="V759" s="223" t="n">
        <v>31.740389698</v>
      </c>
      <c r="W759" s="222" t="s">
        <v>159</v>
      </c>
      <c r="X759" s="287"/>
      <c r="Y759" s="222" t="s">
        <v>282</v>
      </c>
      <c r="Z759" s="143"/>
      <c r="AA759" s="143"/>
      <c r="AB759" s="143"/>
      <c r="AC759" s="143"/>
      <c r="AD759" s="143"/>
      <c r="AE759" s="0" t="n">
        <v>18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6</v>
      </c>
      <c r="D760" s="222" t="n">
        <v>6</v>
      </c>
      <c r="E760" s="222" t="s">
        <v>159</v>
      </c>
      <c r="F760" s="222" t="s">
        <v>278</v>
      </c>
      <c r="G760" s="282" t="n">
        <f aca="false">TRUE()</f>
        <v>0</v>
      </c>
      <c r="H760" s="283"/>
      <c r="I760" s="295"/>
      <c r="J760" s="19"/>
      <c r="K760" s="19"/>
      <c r="L760" s="222" t="n">
        <v>548.35421457</v>
      </c>
      <c r="M760" s="222" t="n">
        <v>200</v>
      </c>
      <c r="N760" s="222" t="n">
        <v>0</v>
      </c>
      <c r="O760" s="222" t="n">
        <v>0</v>
      </c>
      <c r="P760" s="222" t="n">
        <v>0</v>
      </c>
      <c r="Q760" s="285" t="n">
        <v>348.35421457</v>
      </c>
      <c r="R760" s="222" t="n">
        <v>0</v>
      </c>
      <c r="S760" s="286"/>
      <c r="T760" s="223" t="s">
        <v>279</v>
      </c>
      <c r="U760" s="222" t="n">
        <v>0</v>
      </c>
      <c r="V760" s="223" t="n">
        <v>31.740389698</v>
      </c>
      <c r="W760" s="222" t="s">
        <v>159</v>
      </c>
      <c r="X760" s="287"/>
      <c r="Y760" s="222" t="s">
        <v>282</v>
      </c>
      <c r="Z760" s="143"/>
      <c r="AA760" s="143"/>
      <c r="AB760" s="143"/>
      <c r="AC760" s="143"/>
      <c r="AD760" s="143"/>
      <c r="AE760" s="0" t="n">
        <v>18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8</v>
      </c>
      <c r="E761" s="222" t="s">
        <v>159</v>
      </c>
      <c r="F761" s="222" t="s">
        <v>278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9</v>
      </c>
      <c r="U761" s="222" t="n">
        <v>0</v>
      </c>
      <c r="V761" s="223" t="n">
        <v>9.15</v>
      </c>
      <c r="W761" s="222" t="s">
        <v>159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8</v>
      </c>
      <c r="E762" s="222" t="s">
        <v>159</v>
      </c>
      <c r="F762" s="222" t="s">
        <v>278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9</v>
      </c>
      <c r="U762" s="222" t="n">
        <v>0</v>
      </c>
      <c r="V762" s="223" t="n">
        <v>4.36</v>
      </c>
      <c r="W762" s="222" t="s">
        <v>159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9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9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10</v>
      </c>
      <c r="E763" s="222" t="s">
        <v>159</v>
      </c>
      <c r="F763" s="222" t="s">
        <v>278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9</v>
      </c>
      <c r="U763" s="222" t="n">
        <v>0</v>
      </c>
      <c r="V763" s="223" t="n">
        <v>9.15</v>
      </c>
      <c r="W763" s="222" t="s">
        <v>159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8</v>
      </c>
      <c r="E764" s="222" t="s">
        <v>159</v>
      </c>
      <c r="F764" s="222" t="s">
        <v>278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9</v>
      </c>
      <c r="U764" s="222" t="n">
        <v>0</v>
      </c>
      <c r="V764" s="223" t="n">
        <v>4.36</v>
      </c>
      <c r="W764" s="222" t="s">
        <v>159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9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6</v>
      </c>
      <c r="E765" s="222" t="s">
        <v>159</v>
      </c>
      <c r="F765" s="222" t="s">
        <v>278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9</v>
      </c>
      <c r="U765" s="222" t="n">
        <v>0</v>
      </c>
      <c r="V765" s="223" t="n">
        <v>4.36</v>
      </c>
      <c r="W765" s="222" t="s">
        <v>159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9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9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9</v>
      </c>
      <c r="F766" s="222" t="s">
        <v>278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9</v>
      </c>
      <c r="U766" s="222" t="n">
        <v>0</v>
      </c>
      <c r="V766" s="223" t="n">
        <v>9.15</v>
      </c>
      <c r="W766" s="222" t="s">
        <v>159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6</v>
      </c>
      <c r="E767" s="222" t="s">
        <v>159</v>
      </c>
      <c r="F767" s="222" t="s">
        <v>278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9</v>
      </c>
      <c r="U767" s="222" t="n">
        <v>0</v>
      </c>
      <c r="V767" s="223" t="n">
        <v>4.36</v>
      </c>
      <c r="W767" s="222" t="s">
        <v>159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9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9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9</v>
      </c>
      <c r="F768" s="222" t="s">
        <v>278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9</v>
      </c>
      <c r="U768" s="222" t="n">
        <v>0</v>
      </c>
      <c r="V768" s="223" t="n">
        <v>9.15</v>
      </c>
      <c r="W768" s="222" t="s">
        <v>159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5</v>
      </c>
      <c r="D769" s="222" t="n">
        <v>9</v>
      </c>
      <c r="E769" s="222" t="s">
        <v>159</v>
      </c>
      <c r="F769" s="222" t="s">
        <v>281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79</v>
      </c>
      <c r="U769" s="222" t="n">
        <v>9.98207E-005</v>
      </c>
      <c r="V769" s="223" t="n">
        <v>0.049</v>
      </c>
      <c r="W769" s="222" t="s">
        <v>159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0</v>
      </c>
      <c r="AM769" s="221" t="n">
        <v>2312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2312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2312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9</v>
      </c>
      <c r="E770" s="222" t="s">
        <v>159</v>
      </c>
      <c r="F770" s="222" t="s">
        <v>278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9</v>
      </c>
      <c r="U770" s="222" t="n">
        <v>0</v>
      </c>
      <c r="V770" s="223" t="n">
        <v>4.36</v>
      </c>
      <c r="W770" s="222" t="s">
        <v>159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9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59</v>
      </c>
      <c r="F771" s="222" t="s">
        <v>278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9</v>
      </c>
      <c r="U771" s="222" t="n">
        <v>0</v>
      </c>
      <c r="V771" s="223" t="n">
        <v>9.15</v>
      </c>
      <c r="W771" s="222" t="s">
        <v>159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6</v>
      </c>
      <c r="E772" s="222" t="s">
        <v>159</v>
      </c>
      <c r="F772" s="222" t="s">
        <v>278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9</v>
      </c>
      <c r="U772" s="222" t="n">
        <v>0</v>
      </c>
      <c r="V772" s="223" t="n">
        <v>9.15</v>
      </c>
      <c r="W772" s="222" t="s">
        <v>159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59</v>
      </c>
      <c r="F773" s="222" t="s">
        <v>278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9</v>
      </c>
      <c r="U773" s="222" t="n">
        <v>0</v>
      </c>
      <c r="V773" s="223" t="n">
        <v>9.15</v>
      </c>
      <c r="W773" s="222" t="s">
        <v>159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6</v>
      </c>
      <c r="E774" s="222" t="s">
        <v>159</v>
      </c>
      <c r="F774" s="222" t="s">
        <v>278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9</v>
      </c>
      <c r="U774" s="222" t="n">
        <v>0</v>
      </c>
      <c r="V774" s="223" t="n">
        <v>9.15</v>
      </c>
      <c r="W774" s="222" t="s">
        <v>159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16</v>
      </c>
      <c r="E775" s="222" t="s">
        <v>159</v>
      </c>
      <c r="F775" s="222" t="s">
        <v>278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9</v>
      </c>
      <c r="U775" s="222" t="n">
        <v>0</v>
      </c>
      <c r="V775" s="223" t="n">
        <v>4.36</v>
      </c>
      <c r="W775" s="222" t="s">
        <v>159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9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9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6</v>
      </c>
      <c r="E776" s="222" t="s">
        <v>159</v>
      </c>
      <c r="F776" s="222" t="s">
        <v>278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9</v>
      </c>
      <c r="U776" s="222" t="n">
        <v>0</v>
      </c>
      <c r="V776" s="223" t="n">
        <v>4.36</v>
      </c>
      <c r="W776" s="222" t="s">
        <v>159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9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9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9</v>
      </c>
      <c r="F777" s="222" t="s">
        <v>278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9</v>
      </c>
      <c r="U777" s="222" t="n">
        <v>0</v>
      </c>
      <c r="V777" s="223" t="n">
        <v>9.15</v>
      </c>
      <c r="W777" s="222" t="s">
        <v>159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9</v>
      </c>
      <c r="E778" s="222" t="s">
        <v>159</v>
      </c>
      <c r="F778" s="222" t="s">
        <v>278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9</v>
      </c>
      <c r="U778" s="222" t="n">
        <v>0</v>
      </c>
      <c r="V778" s="223" t="n">
        <v>4.36</v>
      </c>
      <c r="W778" s="222" t="s">
        <v>159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6</v>
      </c>
      <c r="D779" s="222" t="n">
        <v>9</v>
      </c>
      <c r="E779" s="222" t="s">
        <v>159</v>
      </c>
      <c r="F779" s="222" t="s">
        <v>278</v>
      </c>
      <c r="G779" s="282" t="n">
        <f aca="false">TRUE()</f>
        <v>0</v>
      </c>
      <c r="H779" s="283"/>
      <c r="I779" s="295"/>
      <c r="J779" s="19"/>
      <c r="K779" s="19"/>
      <c r="L779" s="222" t="n">
        <v>548.35421457</v>
      </c>
      <c r="M779" s="222" t="n">
        <v>200</v>
      </c>
      <c r="N779" s="222" t="n">
        <v>0</v>
      </c>
      <c r="O779" s="222" t="n">
        <v>0</v>
      </c>
      <c r="P779" s="222" t="n">
        <v>0</v>
      </c>
      <c r="Q779" s="285" t="n">
        <v>348.35421457</v>
      </c>
      <c r="R779" s="222" t="n">
        <v>0</v>
      </c>
      <c r="S779" s="286"/>
      <c r="T779" s="223" t="s">
        <v>279</v>
      </c>
      <c r="U779" s="222" t="n">
        <v>0</v>
      </c>
      <c r="V779" s="223" t="n">
        <v>31.740389698</v>
      </c>
      <c r="W779" s="222" t="s">
        <v>159</v>
      </c>
      <c r="X779" s="287"/>
      <c r="Y779" s="222" t="s">
        <v>282</v>
      </c>
      <c r="Z779" s="143"/>
      <c r="AA779" s="143"/>
      <c r="AB779" s="143"/>
      <c r="AC779" s="143"/>
      <c r="AD779" s="143"/>
      <c r="AE779" s="0" t="n">
        <v>18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9</v>
      </c>
      <c r="F780" s="222" t="s">
        <v>278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9</v>
      </c>
      <c r="U780" s="222" t="n">
        <v>0</v>
      </c>
      <c r="V780" s="223" t="n">
        <v>9.15</v>
      </c>
      <c r="W780" s="222" t="s">
        <v>159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59</v>
      </c>
      <c r="F781" s="222" t="s">
        <v>278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9</v>
      </c>
      <c r="U781" s="222" t="n">
        <v>0</v>
      </c>
      <c r="V781" s="223" t="n">
        <v>9.15</v>
      </c>
      <c r="W781" s="222" t="s">
        <v>159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6</v>
      </c>
      <c r="E782" s="222" t="s">
        <v>159</v>
      </c>
      <c r="F782" s="222" t="s">
        <v>278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9</v>
      </c>
      <c r="U782" s="222" t="n">
        <v>0</v>
      </c>
      <c r="V782" s="223" t="n">
        <v>9.15</v>
      </c>
      <c r="W782" s="222" t="s">
        <v>159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6</v>
      </c>
      <c r="E783" s="222" t="s">
        <v>159</v>
      </c>
      <c r="F783" s="222" t="s">
        <v>278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9</v>
      </c>
      <c r="U783" s="222" t="n">
        <v>0</v>
      </c>
      <c r="V783" s="223" t="n">
        <v>9.15</v>
      </c>
      <c r="W783" s="222" t="s">
        <v>159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8</v>
      </c>
      <c r="E784" s="222" t="s">
        <v>159</v>
      </c>
      <c r="F784" s="222" t="s">
        <v>278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9</v>
      </c>
      <c r="U784" s="222" t="n">
        <v>0</v>
      </c>
      <c r="V784" s="223" t="n">
        <v>4.36</v>
      </c>
      <c r="W784" s="222" t="s">
        <v>159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9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9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8</v>
      </c>
      <c r="E785" s="222" t="s">
        <v>159</v>
      </c>
      <c r="F785" s="222" t="s">
        <v>278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9</v>
      </c>
      <c r="U785" s="222" t="n">
        <v>0</v>
      </c>
      <c r="V785" s="223" t="n">
        <v>4.36</v>
      </c>
      <c r="W785" s="222" t="s">
        <v>159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9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9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6</v>
      </c>
      <c r="E786" s="222" t="s">
        <v>159</v>
      </c>
      <c r="F786" s="222" t="s">
        <v>278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9</v>
      </c>
      <c r="U786" s="222" t="n">
        <v>0</v>
      </c>
      <c r="V786" s="223" t="n">
        <v>4.36</v>
      </c>
      <c r="W786" s="222" t="s">
        <v>159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9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9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6</v>
      </c>
      <c r="E787" s="222" t="s">
        <v>159</v>
      </c>
      <c r="F787" s="222" t="s">
        <v>278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9</v>
      </c>
      <c r="U787" s="222" t="n">
        <v>0</v>
      </c>
      <c r="V787" s="223" t="n">
        <v>9.15</v>
      </c>
      <c r="W787" s="222" t="s">
        <v>159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9</v>
      </c>
      <c r="F788" s="222" t="s">
        <v>278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9</v>
      </c>
      <c r="U788" s="222" t="n">
        <v>0</v>
      </c>
      <c r="V788" s="223" t="n">
        <v>9.15</v>
      </c>
      <c r="W788" s="222" t="s">
        <v>159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6</v>
      </c>
      <c r="E789" s="222" t="s">
        <v>159</v>
      </c>
      <c r="F789" s="222" t="s">
        <v>278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9</v>
      </c>
      <c r="U789" s="222" t="n">
        <v>0</v>
      </c>
      <c r="V789" s="223" t="n">
        <v>4.36</v>
      </c>
      <c r="W789" s="222" t="s">
        <v>159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9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6</v>
      </c>
      <c r="E790" s="222" t="s">
        <v>159</v>
      </c>
      <c r="F790" s="222" t="s">
        <v>278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9</v>
      </c>
      <c r="U790" s="222" t="n">
        <v>0</v>
      </c>
      <c r="V790" s="223" t="n">
        <v>9.15</v>
      </c>
      <c r="W790" s="222" t="s">
        <v>159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10</v>
      </c>
      <c r="E791" s="222" t="s">
        <v>159</v>
      </c>
      <c r="F791" s="222" t="s">
        <v>278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9</v>
      </c>
      <c r="U791" s="222" t="n">
        <v>0</v>
      </c>
      <c r="V791" s="223" t="n">
        <v>9.15</v>
      </c>
      <c r="W791" s="222" t="s">
        <v>159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9</v>
      </c>
      <c r="F792" s="222" t="s">
        <v>278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9</v>
      </c>
      <c r="U792" s="222" t="n">
        <v>0</v>
      </c>
      <c r="V792" s="223" t="n">
        <v>9.15</v>
      </c>
      <c r="W792" s="222" t="s">
        <v>159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5</v>
      </c>
      <c r="D793" s="222" t="n">
        <v>9</v>
      </c>
      <c r="E793" s="222" t="s">
        <v>159</v>
      </c>
      <c r="F793" s="222" t="s">
        <v>281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79</v>
      </c>
      <c r="U793" s="222" t="n">
        <v>9.98207E-005</v>
      </c>
      <c r="V793" s="223" t="n">
        <v>0.049</v>
      </c>
      <c r="W793" s="222" t="s">
        <v>159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064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064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064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6</v>
      </c>
      <c r="E794" s="222" t="s">
        <v>159</v>
      </c>
      <c r="F794" s="222" t="s">
        <v>278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9</v>
      </c>
      <c r="U794" s="222" t="n">
        <v>0</v>
      </c>
      <c r="V794" s="223" t="n">
        <v>9.15</v>
      </c>
      <c r="W794" s="222" t="s">
        <v>159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5</v>
      </c>
      <c r="D795" s="222" t="s">
        <v>188</v>
      </c>
      <c r="E795" s="222" t="s">
        <v>159</v>
      </c>
      <c r="F795" s="222" t="s">
        <v>281</v>
      </c>
      <c r="G795" s="282" t="n">
        <f aca="false">TRUE()</f>
        <v>0</v>
      </c>
      <c r="H795" s="283"/>
      <c r="I795" s="295"/>
      <c r="J795" s="19"/>
      <c r="K795" s="19"/>
      <c r="L795" s="222" t="n">
        <v>0.7569997657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0.6069997657</v>
      </c>
      <c r="R795" s="222" t="n">
        <v>0.1630509</v>
      </c>
      <c r="S795" s="286"/>
      <c r="T795" s="223" t="s">
        <v>279</v>
      </c>
      <c r="U795" s="222" t="n">
        <v>9.98207E-005</v>
      </c>
      <c r="V795" s="223" t="n">
        <v>0.049</v>
      </c>
      <c r="W795" s="222" t="s">
        <v>159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504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504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504</v>
      </c>
      <c r="CP795" s="75"/>
    </row>
    <row r="796" customFormat="false" ht="15" hidden="false" customHeight="false" outlineLevel="0" collapsed="false">
      <c r="A796" s="281" t="n">
        <v>0</v>
      </c>
      <c r="B796" s="222" t="s">
        <v>94</v>
      </c>
      <c r="D796" s="222" t="s">
        <v>188</v>
      </c>
      <c r="E796" s="222" t="s">
        <v>159</v>
      </c>
      <c r="F796" s="222" t="s">
        <v>281</v>
      </c>
      <c r="G796" s="282" t="n">
        <f aca="false">TRUE()</f>
        <v>0</v>
      </c>
      <c r="H796" s="283"/>
      <c r="I796" s="295"/>
      <c r="J796" s="19"/>
      <c r="K796" s="19"/>
      <c r="L796" s="222" t="n">
        <v>1.3221982476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1.1721982476</v>
      </c>
      <c r="R796" s="222" t="n">
        <v>0.413897</v>
      </c>
      <c r="S796" s="286"/>
      <c r="T796" s="223" t="s">
        <v>279</v>
      </c>
      <c r="U796" s="222" t="n">
        <v>0.000185248</v>
      </c>
      <c r="V796" s="223" t="n">
        <v>0.036</v>
      </c>
      <c r="W796" s="222" t="s">
        <v>159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57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57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570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9</v>
      </c>
      <c r="F797" s="222" t="s">
        <v>278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9</v>
      </c>
      <c r="U797" s="222" t="n">
        <v>0</v>
      </c>
      <c r="V797" s="223" t="n">
        <v>9.15</v>
      </c>
      <c r="W797" s="222" t="s">
        <v>159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9</v>
      </c>
      <c r="F798" s="222" t="s">
        <v>278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9</v>
      </c>
      <c r="U798" s="222" t="n">
        <v>0</v>
      </c>
      <c r="V798" s="223" t="n">
        <v>9.15</v>
      </c>
      <c r="W798" s="222" t="s">
        <v>159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6</v>
      </c>
      <c r="E799" s="222" t="s">
        <v>159</v>
      </c>
      <c r="F799" s="222" t="s">
        <v>278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9</v>
      </c>
      <c r="U799" s="222" t="n">
        <v>0</v>
      </c>
      <c r="V799" s="223" t="n">
        <v>9.15</v>
      </c>
      <c r="W799" s="222" t="s">
        <v>159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6</v>
      </c>
      <c r="E800" s="222" t="s">
        <v>159</v>
      </c>
      <c r="F800" s="222" t="s">
        <v>278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9</v>
      </c>
      <c r="U800" s="222" t="n">
        <v>0</v>
      </c>
      <c r="V800" s="223" t="n">
        <v>4.36</v>
      </c>
      <c r="W800" s="222" t="s">
        <v>159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9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8</v>
      </c>
      <c r="E801" s="222" t="s">
        <v>159</v>
      </c>
      <c r="F801" s="222" t="s">
        <v>278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9</v>
      </c>
      <c r="U801" s="222" t="n">
        <v>0</v>
      </c>
      <c r="V801" s="223" t="n">
        <v>4.36</v>
      </c>
      <c r="W801" s="222" t="s">
        <v>159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9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9</v>
      </c>
      <c r="F802" s="222" t="s">
        <v>278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9</v>
      </c>
      <c r="U802" s="222" t="n">
        <v>0</v>
      </c>
      <c r="V802" s="223" t="n">
        <v>9.15</v>
      </c>
      <c r="W802" s="222" t="s">
        <v>159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0.7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0.7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0.7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8</v>
      </c>
      <c r="E803" s="222" t="s">
        <v>159</v>
      </c>
      <c r="F803" s="222" t="s">
        <v>278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9</v>
      </c>
      <c r="U803" s="222" t="n">
        <v>0</v>
      </c>
      <c r="V803" s="223" t="n">
        <v>9.15</v>
      </c>
      <c r="W803" s="222" t="s">
        <v>159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6</v>
      </c>
      <c r="D804" s="222" t="n">
        <v>9</v>
      </c>
      <c r="E804" s="222" t="s">
        <v>159</v>
      </c>
      <c r="F804" s="222" t="s">
        <v>278</v>
      </c>
      <c r="G804" s="282" t="n">
        <f aca="false">TRUE()</f>
        <v>0</v>
      </c>
      <c r="H804" s="283"/>
      <c r="I804" s="295"/>
      <c r="J804" s="19"/>
      <c r="K804" s="19"/>
      <c r="L804" s="222" t="n">
        <v>548.35421457</v>
      </c>
      <c r="M804" s="222" t="n">
        <v>200</v>
      </c>
      <c r="N804" s="222" t="n">
        <v>0</v>
      </c>
      <c r="O804" s="222" t="n">
        <v>0</v>
      </c>
      <c r="P804" s="222" t="n">
        <v>0</v>
      </c>
      <c r="Q804" s="285" t="n">
        <v>348.35421457</v>
      </c>
      <c r="R804" s="222" t="n">
        <v>0</v>
      </c>
      <c r="S804" s="286"/>
      <c r="T804" s="223" t="s">
        <v>279</v>
      </c>
      <c r="U804" s="222" t="n">
        <v>0</v>
      </c>
      <c r="V804" s="223" t="n">
        <v>31.740389698</v>
      </c>
      <c r="W804" s="222" t="s">
        <v>159</v>
      </c>
      <c r="X804" s="287"/>
      <c r="Y804" s="222" t="s">
        <v>282</v>
      </c>
      <c r="Z804" s="143"/>
      <c r="AA804" s="143"/>
      <c r="AB804" s="143"/>
      <c r="AC804" s="143"/>
      <c r="AD804" s="143"/>
      <c r="AE804" s="0" t="n">
        <v>18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59</v>
      </c>
      <c r="F805" s="222" t="s">
        <v>278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9</v>
      </c>
      <c r="U805" s="222" t="n">
        <v>0</v>
      </c>
      <c r="V805" s="223" t="n">
        <v>9.15</v>
      </c>
      <c r="W805" s="222" t="s">
        <v>159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9</v>
      </c>
      <c r="E806" s="222" t="s">
        <v>159</v>
      </c>
      <c r="F806" s="222" t="s">
        <v>278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9</v>
      </c>
      <c r="U806" s="222" t="n">
        <v>0</v>
      </c>
      <c r="V806" s="223" t="n">
        <v>4.36</v>
      </c>
      <c r="W806" s="222" t="s">
        <v>159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9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9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6</v>
      </c>
      <c r="D807" s="222" t="n">
        <v>9</v>
      </c>
      <c r="E807" s="222" t="s">
        <v>159</v>
      </c>
      <c r="F807" s="222" t="s">
        <v>278</v>
      </c>
      <c r="G807" s="282" t="n">
        <f aca="false">TRUE()</f>
        <v>0</v>
      </c>
      <c r="H807" s="283"/>
      <c r="I807" s="295"/>
      <c r="J807" s="19"/>
      <c r="K807" s="19"/>
      <c r="L807" s="222" t="n">
        <v>548.35421457</v>
      </c>
      <c r="M807" s="222" t="n">
        <v>200</v>
      </c>
      <c r="N807" s="222" t="n">
        <v>0</v>
      </c>
      <c r="O807" s="222" t="n">
        <v>0</v>
      </c>
      <c r="P807" s="222" t="n">
        <v>0</v>
      </c>
      <c r="Q807" s="285" t="n">
        <v>348.35421457</v>
      </c>
      <c r="R807" s="222" t="n">
        <v>0</v>
      </c>
      <c r="S807" s="286"/>
      <c r="T807" s="223" t="s">
        <v>279</v>
      </c>
      <c r="U807" s="222" t="n">
        <v>0</v>
      </c>
      <c r="V807" s="223" t="n">
        <v>31.740389698</v>
      </c>
      <c r="W807" s="222" t="s">
        <v>159</v>
      </c>
      <c r="X807" s="287"/>
      <c r="Y807" s="222" t="s">
        <v>282</v>
      </c>
      <c r="Z807" s="143"/>
      <c r="AA807" s="143"/>
      <c r="AB807" s="143"/>
      <c r="AC807" s="143"/>
      <c r="AD807" s="143"/>
      <c r="AE807" s="0" t="n">
        <v>18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6</v>
      </c>
      <c r="E808" s="222" t="s">
        <v>159</v>
      </c>
      <c r="F808" s="222" t="s">
        <v>278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9</v>
      </c>
      <c r="U808" s="222" t="n">
        <v>0</v>
      </c>
      <c r="V808" s="223" t="n">
        <v>4.36</v>
      </c>
      <c r="W808" s="222" t="s">
        <v>159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9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9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59</v>
      </c>
      <c r="F809" s="222" t="s">
        <v>278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9</v>
      </c>
      <c r="U809" s="222" t="n">
        <v>0</v>
      </c>
      <c r="V809" s="223" t="n">
        <v>9.15</v>
      </c>
      <c r="W809" s="222" t="s">
        <v>159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8</v>
      </c>
      <c r="E810" s="222" t="s">
        <v>159</v>
      </c>
      <c r="F810" s="222" t="s">
        <v>278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9</v>
      </c>
      <c r="U810" s="222" t="n">
        <v>0</v>
      </c>
      <c r="V810" s="223" t="n">
        <v>4.36</v>
      </c>
      <c r="W810" s="222" t="s">
        <v>159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9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9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6</v>
      </c>
      <c r="E811" s="222" t="s">
        <v>159</v>
      </c>
      <c r="F811" s="222" t="s">
        <v>278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9</v>
      </c>
      <c r="U811" s="222" t="n">
        <v>0</v>
      </c>
      <c r="V811" s="223" t="n">
        <v>4.36</v>
      </c>
      <c r="W811" s="222" t="s">
        <v>159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9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9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9</v>
      </c>
      <c r="F812" s="222" t="s">
        <v>278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9</v>
      </c>
      <c r="U812" s="222" t="n">
        <v>0</v>
      </c>
      <c r="V812" s="223" t="n">
        <v>9.15</v>
      </c>
      <c r="W812" s="222" t="s">
        <v>159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8</v>
      </c>
      <c r="E813" s="222" t="s">
        <v>159</v>
      </c>
      <c r="F813" s="222" t="s">
        <v>278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9</v>
      </c>
      <c r="U813" s="222" t="n">
        <v>0</v>
      </c>
      <c r="V813" s="223" t="n">
        <v>4.36</v>
      </c>
      <c r="W813" s="222" t="s">
        <v>159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9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9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9</v>
      </c>
      <c r="F814" s="222" t="s">
        <v>278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9</v>
      </c>
      <c r="U814" s="222" t="n">
        <v>0</v>
      </c>
      <c r="V814" s="223" t="n">
        <v>9.15</v>
      </c>
      <c r="W814" s="222" t="s">
        <v>159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59</v>
      </c>
      <c r="F815" s="222" t="s">
        <v>278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9</v>
      </c>
      <c r="U815" s="222" t="n">
        <v>0</v>
      </c>
      <c r="V815" s="223" t="n">
        <v>9.15</v>
      </c>
      <c r="W815" s="222" t="s">
        <v>159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9</v>
      </c>
      <c r="F816" s="222" t="s">
        <v>278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9</v>
      </c>
      <c r="U816" s="222" t="n">
        <v>0</v>
      </c>
      <c r="V816" s="223" t="n">
        <v>9.15</v>
      </c>
      <c r="W816" s="222" t="s">
        <v>159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81</v>
      </c>
      <c r="T832" s="306" t="s">
        <v>278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2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0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9:02Z</dcterms:created>
  <dc:creator>lmansi</dc:creator>
  <dc:description/>
  <dc:language>en-US</dc:language>
  <cp:lastModifiedBy>lmansi</cp:lastModifiedBy>
  <dcterms:modified xsi:type="dcterms:W3CDTF">2010-07-14T01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